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71617"/>
        <c:axId val="89558919"/>
      </c:scatterChart>
      <c:valAx>
        <c:axId val="719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919"/>
        <c:crossesAt val="0"/>
        <c:crossBetween val="midCat"/>
      </c:valAx>
      <c:valAx>
        <c:axId val="895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02755"/>
        <c:axId val="62758761"/>
      </c:barChart>
      <c:catAx>
        <c:axId val="148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61"/>
        <c:crossesAt val="0"/>
        <c:auto val="1"/>
        <c:lblAlgn val="ctr"/>
        <c:lblOffset val="100"/>
        <c:noMultiLvlLbl val="0"/>
      </c:catAx>
      <c:valAx>
        <c:axId val="627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48400"/>
        <c:axId val="57858769"/>
      </c:barChart>
      <c:catAx>
        <c:axId val="935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69"/>
        <c:crossesAt val="0"/>
        <c:auto val="1"/>
        <c:lblAlgn val="ctr"/>
        <c:lblOffset val="100"/>
        <c:noMultiLvlLbl val="0"/>
      </c:catAx>
      <c:valAx>
        <c:axId val="578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68302"/>
        <c:axId val="96987804"/>
      </c:barChart>
      <c:catAx>
        <c:axId val="134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04"/>
        <c:crossesAt val="0"/>
        <c:auto val="1"/>
        <c:lblAlgn val="ctr"/>
        <c:lblOffset val="100"/>
        <c:noMultiLvlLbl val="0"/>
      </c:catAx>
      <c:valAx>
        <c:axId val="969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163406"/>
        <c:axId val="63438601"/>
      </c:areaChart>
      <c:catAx>
        <c:axId val="651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601"/>
        <c:crossesAt val="0"/>
        <c:auto val="1"/>
        <c:lblAlgn val="ctr"/>
        <c:lblOffset val="100"/>
        <c:noMultiLvlLbl val="0"/>
      </c:catAx>
      <c:valAx>
        <c:axId val="634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81527"/>
        <c:axId val="72678969"/>
      </c:areaChart>
      <c:catAx>
        <c:axId val="800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969"/>
        <c:crossesAt val="0"/>
        <c:auto val="1"/>
        <c:lblAlgn val="ctr"/>
        <c:lblOffset val="100"/>
        <c:noMultiLvlLbl val="0"/>
      </c:catAx>
      <c:valAx>
        <c:axId val="726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37509"/>
        <c:axId val="53085897"/>
      </c:areaChart>
      <c:catAx>
        <c:axId val="562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97"/>
        <c:crossesAt val="0"/>
        <c:auto val="1"/>
        <c:lblAlgn val="ctr"/>
        <c:lblOffset val="100"/>
        <c:noMultiLvlLbl val="0"/>
      </c:catAx>
      <c:valAx>
        <c:axId val="530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9122"/>
        <c:axId val="18849195"/>
      </c:lineChart>
      <c:catAx>
        <c:axId val="3163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95"/>
        <c:crossesAt val="0"/>
        <c:auto val="1"/>
        <c:lblAlgn val="ctr"/>
        <c:lblOffset val="100"/>
        <c:noMultiLvlLbl val="0"/>
      </c:catAx>
      <c:valAx>
        <c:axId val="188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9707"/>
        <c:axId val="65129116"/>
      </c:lineChart>
      <c:catAx>
        <c:axId val="828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16"/>
        <c:crossesAt val="0"/>
        <c:auto val="1"/>
        <c:lblAlgn val="ctr"/>
        <c:lblOffset val="100"/>
        <c:noMultiLvlLbl val="0"/>
      </c:catAx>
      <c:valAx>
        <c:axId val="651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1455"/>
        <c:axId val="35314001"/>
      </c:lineChart>
      <c:catAx>
        <c:axId val="547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001"/>
        <c:crossesAt val="0"/>
        <c:auto val="1"/>
        <c:lblAlgn val="ctr"/>
        <c:lblOffset val="100"/>
        <c:noMultiLvlLbl val="0"/>
      </c:catAx>
      <c:valAx>
        <c:axId val="353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20031"/>
        <c:axId val="91750049"/>
      </c:scatterChart>
      <c:valAx>
        <c:axId val="168200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49"/>
        <c:crossesAt val="0"/>
        <c:crossBetween val="midCat"/>
      </c:valAx>
      <c:valAx>
        <c:axId val="91750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37450"/>
        <c:axId val="29641651"/>
      </c:radarChart>
      <c:catAx>
        <c:axId val="5143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651"/>
        <c:crossesAt val="0"/>
        <c:auto val="1"/>
        <c:lblAlgn val="ctr"/>
        <c:lblOffset val="100"/>
        <c:noMultiLvlLbl val="0"/>
      </c:catAx>
      <c:valAx>
        <c:axId val="2964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79692"/>
        <c:axId val="14427309"/>
      </c:radarChart>
      <c:catAx>
        <c:axId val="18979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309"/>
        <c:crossesAt val="0"/>
        <c:auto val="1"/>
        <c:lblAlgn val="ctr"/>
        <c:lblOffset val="100"/>
        <c:noMultiLvlLbl val="0"/>
      </c:catAx>
      <c:valAx>
        <c:axId val="14427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25040"/>
        <c:axId val="44559900"/>
      </c:radarChart>
      <c:catAx>
        <c:axId val="76525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00"/>
        <c:crossesAt val="0"/>
        <c:auto val="1"/>
        <c:lblAlgn val="ctr"/>
        <c:lblOffset val="100"/>
        <c:noMultiLvlLbl val="0"/>
      </c:catAx>
      <c:valAx>
        <c:axId val="44559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5749"/>
        <c:axId val="77601039"/>
      </c:lineChart>
      <c:catAx>
        <c:axId val="586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039"/>
        <c:crossesAt val="0"/>
        <c:auto val="1"/>
        <c:lblAlgn val="ctr"/>
        <c:lblOffset val="100"/>
        <c:noMultiLvlLbl val="0"/>
      </c:catAx>
      <c:valAx>
        <c:axId val="7760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33359"/>
        <c:axId val="34896846"/>
      </c:bubbleChart>
      <c:valAx>
        <c:axId val="364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846"/>
        <c:crossesAt val="0"/>
        <c:crossBetween val="midCat"/>
      </c:valAx>
      <c:valAx>
        <c:axId val="348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478"/>
        <c:axId val="3960465"/>
      </c:lineChart>
      <c:catAx>
        <c:axId val="31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5"/>
        <c:crossesAt val="0"/>
        <c:auto val="1"/>
        <c:lblAlgn val="ctr"/>
        <c:lblOffset val="100"/>
        <c:noMultiLvlLbl val="0"/>
      </c:catAx>
      <c:valAx>
        <c:axId val="396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2165"/>
        <c:axId val="58533891"/>
      </c:lineChart>
      <c:catAx>
        <c:axId val="480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891"/>
        <c:crossesAt val="0"/>
        <c:auto val="1"/>
        <c:lblAlgn val="ctr"/>
        <c:lblOffset val="100"/>
        <c:noMultiLvlLbl val="0"/>
      </c:catAx>
      <c:valAx>
        <c:axId val="5853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0247"/>
        <c:axId val="48186616"/>
      </c:lineChart>
      <c:catAx>
        <c:axId val="298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16"/>
        <c:crossesAt val="0"/>
        <c:auto val="1"/>
        <c:lblAlgn val="ctr"/>
        <c:lblOffset val="100"/>
        <c:noMultiLvlLbl val="0"/>
      </c:catAx>
      <c:valAx>
        <c:axId val="481866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2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5106"/>
        <c:axId val="76533419"/>
      </c:lineChart>
      <c:catAx>
        <c:axId val="163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19"/>
        <c:crossesAt val="0"/>
        <c:auto val="1"/>
        <c:lblAlgn val="ctr"/>
        <c:lblOffset val="100"/>
        <c:noMultiLvlLbl val="0"/>
      </c:catAx>
      <c:valAx>
        <c:axId val="76533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8554"/>
        <c:axId val="55979772"/>
      </c:lineChart>
      <c:catAx>
        <c:axId val="160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72"/>
        <c:crossesAt val="0"/>
        <c:auto val="1"/>
        <c:lblAlgn val="ctr"/>
        <c:lblOffset val="100"/>
        <c:noMultiLvlLbl val="0"/>
      </c:catAx>
      <c:valAx>
        <c:axId val="5597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5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8055"/>
        <c:axId val="42109657"/>
      </c:lineChart>
      <c:catAx>
        <c:axId val="370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57"/>
        <c:crossesAt val="0"/>
        <c:auto val="1"/>
        <c:lblAlgn val="ctr"/>
        <c:lblOffset val="100"/>
        <c:noMultiLvlLbl val="0"/>
      </c:catAx>
      <c:valAx>
        <c:axId val="42109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913"/>
        <c:axId val="48316357"/>
      </c:lineChart>
      <c:catAx>
        <c:axId val="683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57"/>
        <c:crossesAt val="0"/>
        <c:auto val="1"/>
        <c:lblAlgn val="ctr"/>
        <c:lblOffset val="100"/>
        <c:noMultiLvlLbl val="0"/>
      </c:catAx>
      <c:valAx>
        <c:axId val="4831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752"/>
        <c:axId val="34488545"/>
      </c:lineChart>
      <c:catAx>
        <c:axId val="301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45"/>
        <c:crossesAt val="0"/>
        <c:auto val="1"/>
        <c:lblAlgn val="ctr"/>
        <c:lblOffset val="100"/>
        <c:noMultiLvlLbl val="0"/>
      </c:catAx>
      <c:valAx>
        <c:axId val="3448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85967"/>
        <c:axId val="74078551"/>
      </c:barChart>
      <c:catAx>
        <c:axId val="329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551"/>
        <c:auto val="1"/>
        <c:lblAlgn val="ctr"/>
        <c:lblOffset val="100"/>
        <c:noMultiLvlLbl val="0"/>
      </c:catAx>
      <c:valAx>
        <c:axId val="7407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71726"/>
        <c:axId val="26049785"/>
      </c:bubbleChart>
      <c:valAx>
        <c:axId val="983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85"/>
        <c:crossesAt val="0"/>
        <c:crossBetween val="midCat"/>
      </c:valAx>
      <c:valAx>
        <c:axId val="260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43487"/>
        <c:axId val="92083672"/>
      </c:areaChart>
      <c:catAx>
        <c:axId val="230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672"/>
        <c:auto val="1"/>
        <c:lblAlgn val="ctr"/>
        <c:lblOffset val="100"/>
        <c:noMultiLvlLbl val="0"/>
      </c:catAx>
      <c:valAx>
        <c:axId val="9208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645590"/>
        <c:axId val="58420072"/>
      </c:radarChart>
      <c:catAx>
        <c:axId val="966455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0072"/>
        <c:auto val="1"/>
        <c:lblAlgn val="ctr"/>
        <c:lblOffset val="100"/>
        <c:noMultiLvlLbl val="0"/>
      </c:catAx>
      <c:valAx>
        <c:axId val="58420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1339"/>
        <c:axId val="4328879"/>
      </c:lineChart>
      <c:catAx>
        <c:axId val="741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9"/>
        <c:auto val="1"/>
        <c:lblAlgn val="ctr"/>
        <c:lblOffset val="100"/>
        <c:noMultiLvlLbl val="0"/>
      </c:catAx>
      <c:valAx>
        <c:axId val="432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86620"/>
        <c:axId val="35153225"/>
      </c:bubbleChart>
      <c:valAx>
        <c:axId val="253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25"/>
        <c:crossesAt val="0"/>
        <c:crossBetween val="midCat"/>
      </c:valAx>
      <c:valAx>
        <c:axId val="351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97822"/>
        <c:axId val="20085349"/>
      </c:scatterChart>
      <c:valAx>
        <c:axId val="592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49"/>
        <c:crossesAt val="0"/>
        <c:crossBetween val="midCat"/>
      </c:valAx>
      <c:valAx>
        <c:axId val="20085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100"/>
        <c:axId val="51716955"/>
      </c:lineChart>
      <c:catAx>
        <c:axId val="523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955"/>
        <c:crossesAt val="0"/>
        <c:auto val="1"/>
        <c:lblAlgn val="ctr"/>
        <c:lblOffset val="100"/>
        <c:noMultiLvlLbl val="0"/>
      </c:catAx>
      <c:valAx>
        <c:axId val="5171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969649"/>
        <c:axId val="64710036"/>
      </c:barChart>
      <c:catAx>
        <c:axId val="519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36"/>
        <c:crossesAt val="0"/>
        <c:auto val="1"/>
        <c:lblAlgn val="ctr"/>
        <c:lblOffset val="100"/>
        <c:noMultiLvlLbl val="0"/>
      </c:catAx>
      <c:valAx>
        <c:axId val="6471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76486"/>
        <c:axId val="90192180"/>
      </c:areaChart>
      <c:catAx>
        <c:axId val="394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80"/>
        <c:crossesAt val="0"/>
        <c:auto val="1"/>
        <c:lblAlgn val="ctr"/>
        <c:lblOffset val="100"/>
        <c:noMultiLvlLbl val="0"/>
      </c:catAx>
      <c:valAx>
        <c:axId val="9019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17840"/>
        <c:axId val="31650545"/>
      </c:barChart>
      <c:catAx>
        <c:axId val="635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45"/>
        <c:crossesAt val="0"/>
        <c:auto val="1"/>
        <c:lblAlgn val="ctr"/>
        <c:lblOffset val="100"/>
        <c:noMultiLvlLbl val="0"/>
      </c:catAx>
      <c:valAx>
        <c:axId val="316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37369"/>
        <c:axId val="23086340"/>
      </c:bubbleChart>
      <c:valAx>
        <c:axId val="740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40"/>
        <c:crossesAt val="0"/>
        <c:crossBetween val="midCat"/>
      </c:valAx>
      <c:valAx>
        <c:axId val="230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84279"/>
        <c:axId val="88598853"/>
      </c:bubbleChart>
      <c:valAx>
        <c:axId val="829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853"/>
        <c:crossesAt val="0"/>
        <c:crossBetween val="midCat"/>
      </c:valAx>
      <c:valAx>
        <c:axId val="885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85174"/>
        <c:axId val="16614493"/>
      </c:barChart>
      <c:catAx>
        <c:axId val="2298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93"/>
        <c:crossesAt val="0"/>
        <c:auto val="1"/>
        <c:lblAlgn val="ctr"/>
        <c:lblOffset val="100"/>
        <c:noMultiLvlLbl val="0"/>
      </c:catAx>
      <c:valAx>
        <c:axId val="166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81387"/>
        <c:axId val="41376849"/>
      </c:barChart>
      <c:catAx>
        <c:axId val="13981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49"/>
        <c:crossesAt val="0"/>
        <c:auto val="1"/>
        <c:lblAlgn val="ctr"/>
        <c:lblOffset val="100"/>
        <c:noMultiLvlLbl val="0"/>
      </c:catAx>
      <c:valAx>
        <c:axId val="413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37585"/>
        <c:axId val="43322046"/>
      </c:barChart>
      <c:catAx>
        <c:axId val="266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046"/>
        <c:crossesAt val="0"/>
        <c:auto val="1"/>
        <c:lblAlgn val="ctr"/>
        <c:lblOffset val="100"/>
        <c:noMultiLvlLbl val="0"/>
      </c:catAx>
      <c:valAx>
        <c:axId val="433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