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27116"/>
        <c:axId val="14418018"/>
      </c:scatterChart>
      <c:valAx>
        <c:axId val="411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18"/>
        <c:crossesAt val="0"/>
        <c:crossBetween val="midCat"/>
      </c:valAx>
      <c:valAx>
        <c:axId val="144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152076"/>
        <c:axId val="28181224"/>
      </c:barChart>
      <c:catAx>
        <c:axId val="6015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24"/>
        <c:crossesAt val="0"/>
        <c:auto val="1"/>
        <c:lblAlgn val="ctr"/>
        <c:lblOffset val="100"/>
        <c:noMultiLvlLbl val="0"/>
      </c:catAx>
      <c:valAx>
        <c:axId val="281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77539"/>
        <c:axId val="44555618"/>
      </c:barChart>
      <c:catAx>
        <c:axId val="998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18"/>
        <c:crossesAt val="0"/>
        <c:auto val="1"/>
        <c:lblAlgn val="ctr"/>
        <c:lblOffset val="100"/>
        <c:noMultiLvlLbl val="0"/>
      </c:catAx>
      <c:valAx>
        <c:axId val="445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60478"/>
        <c:axId val="57272934"/>
      </c:barChart>
      <c:catAx>
        <c:axId val="6846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934"/>
        <c:crossesAt val="0"/>
        <c:auto val="1"/>
        <c:lblAlgn val="ctr"/>
        <c:lblOffset val="100"/>
        <c:noMultiLvlLbl val="0"/>
      </c:catAx>
      <c:valAx>
        <c:axId val="572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084551"/>
        <c:axId val="94230320"/>
      </c:areaChart>
      <c:catAx>
        <c:axId val="620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20"/>
        <c:crossesAt val="0"/>
        <c:auto val="1"/>
        <c:lblAlgn val="ctr"/>
        <c:lblOffset val="100"/>
        <c:noMultiLvlLbl val="0"/>
      </c:catAx>
      <c:valAx>
        <c:axId val="942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47195"/>
        <c:axId val="54275616"/>
      </c:areaChart>
      <c:catAx>
        <c:axId val="8524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16"/>
        <c:crossesAt val="0"/>
        <c:auto val="1"/>
        <c:lblAlgn val="ctr"/>
        <c:lblOffset val="100"/>
        <c:noMultiLvlLbl val="0"/>
      </c:catAx>
      <c:valAx>
        <c:axId val="542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83694"/>
        <c:axId val="81796882"/>
      </c:areaChart>
      <c:catAx>
        <c:axId val="790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82"/>
        <c:crossesAt val="0"/>
        <c:auto val="1"/>
        <c:lblAlgn val="ctr"/>
        <c:lblOffset val="100"/>
        <c:noMultiLvlLbl val="0"/>
      </c:catAx>
      <c:valAx>
        <c:axId val="817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8813"/>
        <c:axId val="64367151"/>
      </c:lineChart>
      <c:catAx>
        <c:axId val="605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51"/>
        <c:crossesAt val="0"/>
        <c:auto val="1"/>
        <c:lblAlgn val="ctr"/>
        <c:lblOffset val="100"/>
        <c:noMultiLvlLbl val="0"/>
      </c:catAx>
      <c:valAx>
        <c:axId val="643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8741"/>
        <c:axId val="24971971"/>
      </c:lineChart>
      <c:catAx>
        <c:axId val="493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71"/>
        <c:crossesAt val="0"/>
        <c:auto val="1"/>
        <c:lblAlgn val="ctr"/>
        <c:lblOffset val="100"/>
        <c:noMultiLvlLbl val="0"/>
      </c:catAx>
      <c:valAx>
        <c:axId val="249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431"/>
        <c:axId val="71578191"/>
      </c:lineChart>
      <c:catAx>
        <c:axId val="706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91"/>
        <c:crossesAt val="0"/>
        <c:auto val="1"/>
        <c:lblAlgn val="ctr"/>
        <c:lblOffset val="100"/>
        <c:noMultiLvlLbl val="0"/>
      </c:catAx>
      <c:valAx>
        <c:axId val="715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03229"/>
        <c:axId val="391011"/>
      </c:scatterChart>
      <c:valAx>
        <c:axId val="96803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"/>
        <c:crossesAt val="0"/>
        <c:crossBetween val="midCat"/>
      </c:valAx>
      <c:valAx>
        <c:axId val="391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3015"/>
        <c:axId val="46388530"/>
      </c:radarChart>
      <c:catAx>
        <c:axId val="5153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530"/>
        <c:crossesAt val="0"/>
        <c:auto val="1"/>
        <c:lblAlgn val="ctr"/>
        <c:lblOffset val="100"/>
        <c:noMultiLvlLbl val="0"/>
      </c:catAx>
      <c:valAx>
        <c:axId val="46388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98415"/>
        <c:axId val="70300420"/>
      </c:radarChart>
      <c:catAx>
        <c:axId val="32298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20"/>
        <c:crossesAt val="0"/>
        <c:auto val="1"/>
        <c:lblAlgn val="ctr"/>
        <c:lblOffset val="100"/>
        <c:noMultiLvlLbl val="0"/>
      </c:catAx>
      <c:valAx>
        <c:axId val="70300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14060"/>
        <c:axId val="54641366"/>
      </c:radarChart>
      <c:catAx>
        <c:axId val="71114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66"/>
        <c:crossesAt val="0"/>
        <c:auto val="1"/>
        <c:lblAlgn val="ctr"/>
        <c:lblOffset val="100"/>
        <c:noMultiLvlLbl val="0"/>
      </c:catAx>
      <c:valAx>
        <c:axId val="54641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6347"/>
        <c:axId val="39338583"/>
      </c:lineChart>
      <c:catAx>
        <c:axId val="562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583"/>
        <c:crossesAt val="0"/>
        <c:auto val="1"/>
        <c:lblAlgn val="ctr"/>
        <c:lblOffset val="100"/>
        <c:noMultiLvlLbl val="0"/>
      </c:catAx>
      <c:valAx>
        <c:axId val="3933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3338"/>
        <c:axId val="94979928"/>
      </c:bubbleChart>
      <c:valAx>
        <c:axId val="46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28"/>
        <c:crossesAt val="0"/>
        <c:crossBetween val="midCat"/>
      </c:valAx>
      <c:valAx>
        <c:axId val="949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2609"/>
        <c:axId val="61307920"/>
      </c:lineChart>
      <c:catAx>
        <c:axId val="688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20"/>
        <c:crossesAt val="0"/>
        <c:auto val="1"/>
        <c:lblAlgn val="ctr"/>
        <c:lblOffset val="100"/>
        <c:noMultiLvlLbl val="0"/>
      </c:catAx>
      <c:valAx>
        <c:axId val="6130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2363"/>
        <c:axId val="58453302"/>
      </c:lineChart>
      <c:catAx>
        <c:axId val="472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302"/>
        <c:crossesAt val="0"/>
        <c:auto val="1"/>
        <c:lblAlgn val="ctr"/>
        <c:lblOffset val="100"/>
        <c:noMultiLvlLbl val="0"/>
      </c:catAx>
      <c:valAx>
        <c:axId val="5845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715"/>
        <c:axId val="88050945"/>
      </c:lineChart>
      <c:catAx>
        <c:axId val="570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45"/>
        <c:crossesAt val="0"/>
        <c:auto val="1"/>
        <c:lblAlgn val="ctr"/>
        <c:lblOffset val="100"/>
        <c:noMultiLvlLbl val="0"/>
      </c:catAx>
      <c:valAx>
        <c:axId val="88050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0374"/>
        <c:axId val="24881778"/>
      </c:lineChart>
      <c:catAx>
        <c:axId val="740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778"/>
        <c:crossesAt val="0"/>
        <c:auto val="1"/>
        <c:lblAlgn val="ctr"/>
        <c:lblOffset val="100"/>
        <c:noMultiLvlLbl val="0"/>
      </c:catAx>
      <c:valAx>
        <c:axId val="2488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6417"/>
        <c:axId val="63531178"/>
      </c:lineChart>
      <c:catAx>
        <c:axId val="897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178"/>
        <c:crossesAt val="0"/>
        <c:auto val="1"/>
        <c:lblAlgn val="ctr"/>
        <c:lblOffset val="100"/>
        <c:noMultiLvlLbl val="0"/>
      </c:catAx>
      <c:valAx>
        <c:axId val="6353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4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6687"/>
        <c:axId val="33135401"/>
      </c:lineChart>
      <c:catAx>
        <c:axId val="568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01"/>
        <c:crossesAt val="0"/>
        <c:auto val="1"/>
        <c:lblAlgn val="ctr"/>
        <c:lblOffset val="100"/>
        <c:noMultiLvlLbl val="0"/>
      </c:catAx>
      <c:valAx>
        <c:axId val="3313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668"/>
        <c:axId val="68469120"/>
      </c:lineChart>
      <c:catAx>
        <c:axId val="105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20"/>
        <c:crossesAt val="0"/>
        <c:auto val="1"/>
        <c:lblAlgn val="ctr"/>
        <c:lblOffset val="100"/>
        <c:noMultiLvlLbl val="0"/>
      </c:catAx>
      <c:valAx>
        <c:axId val="6846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6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8757"/>
        <c:axId val="49427522"/>
      </c:lineChart>
      <c:catAx>
        <c:axId val="655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522"/>
        <c:crossesAt val="0"/>
        <c:auto val="1"/>
        <c:lblAlgn val="ctr"/>
        <c:lblOffset val="100"/>
        <c:noMultiLvlLbl val="0"/>
      </c:catAx>
      <c:valAx>
        <c:axId val="49427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80650"/>
        <c:axId val="43217558"/>
      </c:barChart>
      <c:catAx>
        <c:axId val="443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558"/>
        <c:auto val="1"/>
        <c:lblAlgn val="ctr"/>
        <c:lblOffset val="100"/>
        <c:noMultiLvlLbl val="0"/>
      </c:catAx>
      <c:valAx>
        <c:axId val="43217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65326"/>
        <c:axId val="37290187"/>
      </c:bubbleChart>
      <c:valAx>
        <c:axId val="400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87"/>
        <c:crossesAt val="0"/>
        <c:crossBetween val="midCat"/>
      </c:valAx>
      <c:valAx>
        <c:axId val="372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18945"/>
        <c:axId val="49485342"/>
      </c:areaChart>
      <c:catAx>
        <c:axId val="203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42"/>
        <c:auto val="1"/>
        <c:lblAlgn val="ctr"/>
        <c:lblOffset val="100"/>
        <c:noMultiLvlLbl val="0"/>
      </c:catAx>
      <c:valAx>
        <c:axId val="49485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137056"/>
        <c:axId val="64683468"/>
      </c:radarChart>
      <c:catAx>
        <c:axId val="361370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3468"/>
        <c:auto val="1"/>
        <c:lblAlgn val="ctr"/>
        <c:lblOffset val="100"/>
        <c:noMultiLvlLbl val="0"/>
      </c:catAx>
      <c:valAx>
        <c:axId val="64683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000"/>
        <c:axId val="7057238"/>
      </c:lineChart>
      <c:catAx>
        <c:axId val="438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8"/>
        <c:auto val="1"/>
        <c:lblAlgn val="ctr"/>
        <c:lblOffset val="100"/>
        <c:noMultiLvlLbl val="0"/>
      </c:catAx>
      <c:valAx>
        <c:axId val="705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119531"/>
        <c:axId val="36646471"/>
      </c:bubbleChart>
      <c:valAx>
        <c:axId val="821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471"/>
        <c:crossesAt val="0"/>
        <c:crossBetween val="midCat"/>
      </c:valAx>
      <c:valAx>
        <c:axId val="366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951260"/>
        <c:axId val="54228143"/>
      </c:scatterChart>
      <c:valAx>
        <c:axId val="549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43"/>
        <c:crossesAt val="0"/>
        <c:crossBetween val="midCat"/>
      </c:valAx>
      <c:valAx>
        <c:axId val="5422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4672"/>
        <c:axId val="53727270"/>
      </c:lineChart>
      <c:catAx>
        <c:axId val="342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70"/>
        <c:crossesAt val="0"/>
        <c:auto val="1"/>
        <c:lblAlgn val="ctr"/>
        <c:lblOffset val="100"/>
        <c:noMultiLvlLbl val="0"/>
      </c:catAx>
      <c:valAx>
        <c:axId val="53727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70097"/>
        <c:axId val="74607771"/>
      </c:barChart>
      <c:catAx>
        <c:axId val="323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771"/>
        <c:crossesAt val="0"/>
        <c:auto val="1"/>
        <c:lblAlgn val="ctr"/>
        <c:lblOffset val="100"/>
        <c:noMultiLvlLbl val="0"/>
      </c:catAx>
      <c:valAx>
        <c:axId val="74607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4124"/>
        <c:axId val="37873192"/>
      </c:areaChart>
      <c:catAx>
        <c:axId val="63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192"/>
        <c:crossesAt val="0"/>
        <c:auto val="1"/>
        <c:lblAlgn val="ctr"/>
        <c:lblOffset val="100"/>
        <c:noMultiLvlLbl val="0"/>
      </c:catAx>
      <c:valAx>
        <c:axId val="3787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97888"/>
        <c:axId val="23228268"/>
      </c:barChart>
      <c:catAx>
        <c:axId val="6509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268"/>
        <c:crossesAt val="0"/>
        <c:auto val="1"/>
        <c:lblAlgn val="ctr"/>
        <c:lblOffset val="100"/>
        <c:noMultiLvlLbl val="0"/>
      </c:catAx>
      <c:valAx>
        <c:axId val="232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67467"/>
        <c:axId val="25428888"/>
      </c:bubbleChart>
      <c:valAx>
        <c:axId val="379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88"/>
        <c:crossesAt val="0"/>
        <c:crossBetween val="midCat"/>
      </c:valAx>
      <c:valAx>
        <c:axId val="254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91117"/>
        <c:axId val="34290994"/>
      </c:bubbleChart>
      <c:valAx>
        <c:axId val="7389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94"/>
        <c:crossesAt val="0"/>
        <c:crossBetween val="midCat"/>
      </c:valAx>
      <c:valAx>
        <c:axId val="342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595"/>
        <c:axId val="77061142"/>
      </c:barChart>
      <c:catAx>
        <c:axId val="2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142"/>
        <c:crossesAt val="0"/>
        <c:auto val="1"/>
        <c:lblAlgn val="ctr"/>
        <c:lblOffset val="100"/>
        <c:noMultiLvlLbl val="0"/>
      </c:catAx>
      <c:valAx>
        <c:axId val="770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84824"/>
        <c:axId val="61217408"/>
      </c:barChart>
      <c:catAx>
        <c:axId val="8598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408"/>
        <c:crossesAt val="0"/>
        <c:auto val="1"/>
        <c:lblAlgn val="ctr"/>
        <c:lblOffset val="100"/>
        <c:noMultiLvlLbl val="0"/>
      </c:catAx>
      <c:valAx>
        <c:axId val="612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90606"/>
        <c:axId val="97939622"/>
      </c:barChart>
      <c:catAx>
        <c:axId val="671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22"/>
        <c:crossesAt val="0"/>
        <c:auto val="1"/>
        <c:lblAlgn val="ctr"/>
        <c:lblOffset val="100"/>
        <c:noMultiLvlLbl val="0"/>
      </c:catAx>
      <c:valAx>
        <c:axId val="979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