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799372"/>
        <c:axId val="20336350"/>
      </c:scatterChart>
      <c:valAx>
        <c:axId val="577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350"/>
        <c:crossesAt val="0"/>
        <c:crossBetween val="midCat"/>
      </c:valAx>
      <c:valAx>
        <c:axId val="203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720287"/>
        <c:axId val="58515486"/>
      </c:barChart>
      <c:catAx>
        <c:axId val="597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486"/>
        <c:crossesAt val="0"/>
        <c:auto val="1"/>
        <c:lblAlgn val="ctr"/>
        <c:lblOffset val="100"/>
        <c:noMultiLvlLbl val="0"/>
      </c:catAx>
      <c:valAx>
        <c:axId val="585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10344"/>
        <c:axId val="83995202"/>
      </c:barChart>
      <c:catAx>
        <c:axId val="347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02"/>
        <c:crossesAt val="0"/>
        <c:auto val="1"/>
        <c:lblAlgn val="ctr"/>
        <c:lblOffset val="100"/>
        <c:noMultiLvlLbl val="0"/>
      </c:catAx>
      <c:valAx>
        <c:axId val="839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12398"/>
        <c:axId val="22738125"/>
      </c:barChart>
      <c:catAx>
        <c:axId val="982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125"/>
        <c:crossesAt val="0"/>
        <c:auto val="1"/>
        <c:lblAlgn val="ctr"/>
        <c:lblOffset val="100"/>
        <c:noMultiLvlLbl val="0"/>
      </c:catAx>
      <c:valAx>
        <c:axId val="227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25867"/>
        <c:axId val="22789887"/>
      </c:areaChart>
      <c:catAx>
        <c:axId val="4752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887"/>
        <c:crossesAt val="0"/>
        <c:auto val="1"/>
        <c:lblAlgn val="ctr"/>
        <c:lblOffset val="100"/>
        <c:noMultiLvlLbl val="0"/>
      </c:catAx>
      <c:valAx>
        <c:axId val="227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88540"/>
        <c:axId val="26199795"/>
      </c:areaChart>
      <c:catAx>
        <c:axId val="231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795"/>
        <c:crossesAt val="0"/>
        <c:auto val="1"/>
        <c:lblAlgn val="ctr"/>
        <c:lblOffset val="100"/>
        <c:noMultiLvlLbl val="0"/>
      </c:catAx>
      <c:valAx>
        <c:axId val="261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89937"/>
        <c:axId val="66366748"/>
      </c:areaChart>
      <c:catAx>
        <c:axId val="819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748"/>
        <c:crossesAt val="0"/>
        <c:auto val="1"/>
        <c:lblAlgn val="ctr"/>
        <c:lblOffset val="100"/>
        <c:noMultiLvlLbl val="0"/>
      </c:catAx>
      <c:valAx>
        <c:axId val="663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6038"/>
        <c:axId val="50962873"/>
      </c:lineChart>
      <c:catAx>
        <c:axId val="178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873"/>
        <c:crossesAt val="0"/>
        <c:auto val="1"/>
        <c:lblAlgn val="ctr"/>
        <c:lblOffset val="100"/>
        <c:noMultiLvlLbl val="0"/>
      </c:catAx>
      <c:valAx>
        <c:axId val="509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2085"/>
        <c:axId val="65845541"/>
      </c:lineChart>
      <c:catAx>
        <c:axId val="613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41"/>
        <c:crossesAt val="0"/>
        <c:auto val="1"/>
        <c:lblAlgn val="ctr"/>
        <c:lblOffset val="100"/>
        <c:noMultiLvlLbl val="0"/>
      </c:catAx>
      <c:valAx>
        <c:axId val="658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8000"/>
        <c:axId val="98521063"/>
      </c:lineChart>
      <c:catAx>
        <c:axId val="806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63"/>
        <c:crossesAt val="0"/>
        <c:auto val="1"/>
        <c:lblAlgn val="ctr"/>
        <c:lblOffset val="100"/>
        <c:noMultiLvlLbl val="0"/>
      </c:catAx>
      <c:valAx>
        <c:axId val="985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72302"/>
        <c:axId val="19143710"/>
      </c:scatterChart>
      <c:valAx>
        <c:axId val="585723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10"/>
        <c:crossesAt val="0"/>
        <c:crossBetween val="midCat"/>
      </c:valAx>
      <c:valAx>
        <c:axId val="19143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3963"/>
        <c:axId val="59063275"/>
      </c:radarChart>
      <c:catAx>
        <c:axId val="6433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275"/>
        <c:crossesAt val="0"/>
        <c:auto val="1"/>
        <c:lblAlgn val="ctr"/>
        <c:lblOffset val="100"/>
        <c:noMultiLvlLbl val="0"/>
      </c:catAx>
      <c:valAx>
        <c:axId val="59063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51806"/>
        <c:axId val="24087023"/>
      </c:radarChart>
      <c:catAx>
        <c:axId val="21451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23"/>
        <c:crossesAt val="0"/>
        <c:auto val="1"/>
        <c:lblAlgn val="ctr"/>
        <c:lblOffset val="100"/>
        <c:noMultiLvlLbl val="0"/>
      </c:catAx>
      <c:valAx>
        <c:axId val="24087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93711"/>
        <c:axId val="31933001"/>
      </c:radarChart>
      <c:catAx>
        <c:axId val="3593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001"/>
        <c:crossesAt val="0"/>
        <c:auto val="1"/>
        <c:lblAlgn val="ctr"/>
        <c:lblOffset val="100"/>
        <c:noMultiLvlLbl val="0"/>
      </c:catAx>
      <c:valAx>
        <c:axId val="3193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1021"/>
        <c:axId val="62674008"/>
      </c:lineChart>
      <c:catAx>
        <c:axId val="616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08"/>
        <c:crossesAt val="0"/>
        <c:auto val="1"/>
        <c:lblAlgn val="ctr"/>
        <c:lblOffset val="100"/>
        <c:noMultiLvlLbl val="0"/>
      </c:catAx>
      <c:valAx>
        <c:axId val="6267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52164"/>
        <c:axId val="87205868"/>
      </c:bubbleChart>
      <c:valAx>
        <c:axId val="5695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868"/>
        <c:crossesAt val="0"/>
        <c:crossBetween val="midCat"/>
      </c:valAx>
      <c:valAx>
        <c:axId val="872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7865"/>
        <c:axId val="51669055"/>
      </c:lineChart>
      <c:catAx>
        <c:axId val="6524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55"/>
        <c:crossesAt val="0"/>
        <c:auto val="1"/>
        <c:lblAlgn val="ctr"/>
        <c:lblOffset val="100"/>
        <c:noMultiLvlLbl val="0"/>
      </c:catAx>
      <c:valAx>
        <c:axId val="5166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4462"/>
        <c:axId val="39040277"/>
      </c:lineChart>
      <c:catAx>
        <c:axId val="298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277"/>
        <c:crossesAt val="0"/>
        <c:auto val="1"/>
        <c:lblAlgn val="ctr"/>
        <c:lblOffset val="100"/>
        <c:noMultiLvlLbl val="0"/>
      </c:catAx>
      <c:valAx>
        <c:axId val="3904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7624"/>
        <c:axId val="77421083"/>
      </c:lineChart>
      <c:catAx>
        <c:axId val="170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83"/>
        <c:crossesAt val="0"/>
        <c:auto val="1"/>
        <c:lblAlgn val="ctr"/>
        <c:lblOffset val="100"/>
        <c:noMultiLvlLbl val="0"/>
      </c:catAx>
      <c:valAx>
        <c:axId val="774210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6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8152"/>
        <c:axId val="24325212"/>
      </c:lineChart>
      <c:catAx>
        <c:axId val="285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212"/>
        <c:crossesAt val="0"/>
        <c:auto val="1"/>
        <c:lblAlgn val="ctr"/>
        <c:lblOffset val="100"/>
        <c:noMultiLvlLbl val="0"/>
      </c:catAx>
      <c:valAx>
        <c:axId val="24325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351"/>
        <c:axId val="84352933"/>
      </c:lineChart>
      <c:catAx>
        <c:axId val="93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933"/>
        <c:crossesAt val="0"/>
        <c:auto val="1"/>
        <c:lblAlgn val="ctr"/>
        <c:lblOffset val="100"/>
        <c:noMultiLvlLbl val="0"/>
      </c:catAx>
      <c:valAx>
        <c:axId val="84352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2038"/>
        <c:axId val="54666525"/>
      </c:lineChart>
      <c:catAx>
        <c:axId val="1536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525"/>
        <c:crossesAt val="0"/>
        <c:auto val="1"/>
        <c:lblAlgn val="ctr"/>
        <c:lblOffset val="100"/>
        <c:noMultiLvlLbl val="0"/>
      </c:catAx>
      <c:valAx>
        <c:axId val="5466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9353"/>
        <c:axId val="96127365"/>
      </c:lineChart>
      <c:catAx>
        <c:axId val="309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65"/>
        <c:crossesAt val="0"/>
        <c:auto val="1"/>
        <c:lblAlgn val="ctr"/>
        <c:lblOffset val="100"/>
        <c:noMultiLvlLbl val="0"/>
      </c:catAx>
      <c:valAx>
        <c:axId val="9612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3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5070"/>
        <c:axId val="70308213"/>
      </c:lineChart>
      <c:catAx>
        <c:axId val="992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13"/>
        <c:crossesAt val="0"/>
        <c:auto val="1"/>
        <c:lblAlgn val="ctr"/>
        <c:lblOffset val="100"/>
        <c:noMultiLvlLbl val="0"/>
      </c:catAx>
      <c:valAx>
        <c:axId val="7030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02108"/>
        <c:axId val="46190356"/>
      </c:barChart>
      <c:catAx>
        <c:axId val="603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356"/>
        <c:auto val="1"/>
        <c:lblAlgn val="ctr"/>
        <c:lblOffset val="100"/>
        <c:noMultiLvlLbl val="0"/>
      </c:catAx>
      <c:valAx>
        <c:axId val="4619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67023"/>
        <c:axId val="18256261"/>
      </c:bubbleChart>
      <c:valAx>
        <c:axId val="173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61"/>
        <c:crossesAt val="0"/>
        <c:crossBetween val="midCat"/>
      </c:valAx>
      <c:valAx>
        <c:axId val="182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649580"/>
        <c:axId val="52165862"/>
      </c:areaChart>
      <c:catAx>
        <c:axId val="546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862"/>
        <c:auto val="1"/>
        <c:lblAlgn val="ctr"/>
        <c:lblOffset val="100"/>
        <c:noMultiLvlLbl val="0"/>
      </c:catAx>
      <c:valAx>
        <c:axId val="5216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838852"/>
        <c:axId val="29198260"/>
      </c:radarChart>
      <c:catAx>
        <c:axId val="138388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8260"/>
        <c:auto val="1"/>
        <c:lblAlgn val="ctr"/>
        <c:lblOffset val="100"/>
        <c:noMultiLvlLbl val="0"/>
      </c:catAx>
      <c:valAx>
        <c:axId val="2919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9085"/>
        <c:axId val="53009903"/>
      </c:lineChart>
      <c:catAx>
        <c:axId val="751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903"/>
        <c:auto val="1"/>
        <c:lblAlgn val="ctr"/>
        <c:lblOffset val="100"/>
        <c:noMultiLvlLbl val="0"/>
      </c:catAx>
      <c:valAx>
        <c:axId val="5300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139286"/>
        <c:axId val="55223978"/>
      </c:bubbleChart>
      <c:valAx>
        <c:axId val="731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78"/>
        <c:crossesAt val="0"/>
        <c:crossBetween val="midCat"/>
      </c:valAx>
      <c:valAx>
        <c:axId val="552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858231"/>
        <c:axId val="96301956"/>
      </c:scatterChart>
      <c:valAx>
        <c:axId val="178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56"/>
        <c:crossesAt val="0"/>
        <c:crossBetween val="midCat"/>
      </c:valAx>
      <c:valAx>
        <c:axId val="96301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1763"/>
        <c:axId val="8096536"/>
      </c:lineChart>
      <c:catAx>
        <c:axId val="437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36"/>
        <c:crossesAt val="0"/>
        <c:auto val="1"/>
        <c:lblAlgn val="ctr"/>
        <c:lblOffset val="100"/>
        <c:noMultiLvlLbl val="0"/>
      </c:catAx>
      <c:valAx>
        <c:axId val="8096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584800"/>
        <c:axId val="46216026"/>
      </c:barChart>
      <c:catAx>
        <c:axId val="175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26"/>
        <c:crossesAt val="0"/>
        <c:auto val="1"/>
        <c:lblAlgn val="ctr"/>
        <c:lblOffset val="100"/>
        <c:noMultiLvlLbl val="0"/>
      </c:catAx>
      <c:valAx>
        <c:axId val="46216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95202"/>
        <c:axId val="58039675"/>
      </c:areaChart>
      <c:catAx>
        <c:axId val="99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675"/>
        <c:crossesAt val="0"/>
        <c:auto val="1"/>
        <c:lblAlgn val="ctr"/>
        <c:lblOffset val="100"/>
        <c:noMultiLvlLbl val="0"/>
      </c:catAx>
      <c:valAx>
        <c:axId val="58039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00943"/>
        <c:axId val="78101654"/>
      </c:barChart>
      <c:catAx>
        <c:axId val="676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654"/>
        <c:crossesAt val="0"/>
        <c:auto val="1"/>
        <c:lblAlgn val="ctr"/>
        <c:lblOffset val="100"/>
        <c:noMultiLvlLbl val="0"/>
      </c:catAx>
      <c:valAx>
        <c:axId val="781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872"/>
        <c:axId val="86433564"/>
      </c:bubbleChart>
      <c:valAx>
        <c:axId val="5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564"/>
        <c:crossesAt val="0"/>
        <c:crossBetween val="midCat"/>
      </c:valAx>
      <c:valAx>
        <c:axId val="864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31090"/>
        <c:axId val="56932933"/>
      </c:bubbleChart>
      <c:valAx>
        <c:axId val="349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933"/>
        <c:crossesAt val="0"/>
        <c:crossBetween val="midCat"/>
      </c:valAx>
      <c:valAx>
        <c:axId val="569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88529"/>
        <c:axId val="70149273"/>
      </c:barChart>
      <c:catAx>
        <c:axId val="518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73"/>
        <c:crossesAt val="0"/>
        <c:auto val="1"/>
        <c:lblAlgn val="ctr"/>
        <c:lblOffset val="100"/>
        <c:noMultiLvlLbl val="0"/>
      </c:catAx>
      <c:valAx>
        <c:axId val="701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40191"/>
        <c:axId val="48765919"/>
      </c:barChart>
      <c:catAx>
        <c:axId val="65240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19"/>
        <c:crossesAt val="0"/>
        <c:auto val="1"/>
        <c:lblAlgn val="ctr"/>
        <c:lblOffset val="100"/>
        <c:noMultiLvlLbl val="0"/>
      </c:catAx>
      <c:valAx>
        <c:axId val="487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1353"/>
        <c:axId val="60049389"/>
      </c:barChart>
      <c:catAx>
        <c:axId val="481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89"/>
        <c:crossesAt val="0"/>
        <c:auto val="1"/>
        <c:lblAlgn val="ctr"/>
        <c:lblOffset val="100"/>
        <c:noMultiLvlLbl val="0"/>
      </c:catAx>
      <c:valAx>
        <c:axId val="600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