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342"/>
        <c:axId val="21733682"/>
      </c:barChart>
      <c:catAx>
        <c:axId val="5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3682"/>
        <c:auto val="1"/>
        <c:lblAlgn val="ctr"/>
        <c:lblOffset val="100"/>
        <c:noMultiLvlLbl val="0"/>
      </c:catAx>
      <c:valAx>
        <c:axId val="217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614643"/>
        <c:axId val="7188785"/>
      </c:barChart>
      <c:catAx>
        <c:axId val="3361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785"/>
        <c:auto val="1"/>
        <c:lblAlgn val="ctr"/>
        <c:lblOffset val="100"/>
        <c:noMultiLvlLbl val="0"/>
      </c:catAx>
      <c:valAx>
        <c:axId val="718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38790"/>
        <c:axId val="82673323"/>
      </c:barChart>
      <c:catAx>
        <c:axId val="341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3323"/>
        <c:auto val="1"/>
        <c:lblAlgn val="ctr"/>
        <c:lblOffset val="100"/>
        <c:noMultiLvlLbl val="0"/>
      </c:catAx>
      <c:valAx>
        <c:axId val="8267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685978"/>
        <c:axId val="39248882"/>
      </c:barChart>
      <c:catAx>
        <c:axId val="2068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8882"/>
        <c:auto val="1"/>
        <c:lblAlgn val="ctr"/>
        <c:lblOffset val="100"/>
        <c:noMultiLvlLbl val="0"/>
      </c:catAx>
      <c:valAx>
        <c:axId val="3924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224994"/>
        <c:axId val="12340593"/>
      </c:barChart>
      <c:catAx>
        <c:axId val="242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593"/>
        <c:auto val="1"/>
        <c:lblAlgn val="ctr"/>
        <c:lblOffset val="100"/>
        <c:noMultiLvlLbl val="0"/>
      </c:catAx>
      <c:valAx>
        <c:axId val="12340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79274"/>
        <c:axId val="79186264"/>
      </c:barChart>
      <c:catAx>
        <c:axId val="48279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6264"/>
        <c:auto val="1"/>
        <c:lblAlgn val="ctr"/>
        <c:lblOffset val="100"/>
        <c:noMultiLvlLbl val="0"/>
      </c:catAx>
      <c:valAx>
        <c:axId val="7918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9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69717"/>
        <c:axId val="30888247"/>
      </c:barChart>
      <c:catAx>
        <c:axId val="1546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8247"/>
        <c:auto val="1"/>
        <c:lblAlgn val="ctr"/>
        <c:lblOffset val="100"/>
        <c:noMultiLvlLbl val="0"/>
      </c:catAx>
      <c:valAx>
        <c:axId val="3088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092851"/>
        <c:axId val="66271494"/>
      </c:barChart>
      <c:catAx>
        <c:axId val="90092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1494"/>
        <c:auto val="1"/>
        <c:lblAlgn val="ctr"/>
        <c:lblOffset val="100"/>
        <c:noMultiLvlLbl val="0"/>
      </c:catAx>
      <c:valAx>
        <c:axId val="6627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2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765461"/>
        <c:axId val="87371632"/>
      </c:barChart>
      <c:catAx>
        <c:axId val="9876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632"/>
        <c:auto val="1"/>
        <c:lblAlgn val="ctr"/>
        <c:lblOffset val="100"/>
        <c:noMultiLvlLbl val="0"/>
      </c:catAx>
      <c:valAx>
        <c:axId val="8737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218306"/>
        <c:axId val="98616744"/>
      </c:barChart>
      <c:catAx>
        <c:axId val="9121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6744"/>
        <c:auto val="1"/>
        <c:lblAlgn val="ctr"/>
        <c:lblOffset val="100"/>
        <c:noMultiLvlLbl val="0"/>
      </c:catAx>
      <c:valAx>
        <c:axId val="9861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047"/>
        <c:axId val="74151763"/>
      </c:barChart>
      <c:catAx>
        <c:axId val="4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763"/>
        <c:auto val="1"/>
        <c:lblAlgn val="ctr"/>
        <c:lblOffset val="100"/>
        <c:noMultiLvlLbl val="0"/>
      </c:catAx>
      <c:valAx>
        <c:axId val="7415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10769"/>
        <c:axId val="97206029"/>
      </c:barChart>
      <c:catAx>
        <c:axId val="7461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6029"/>
        <c:auto val="1"/>
        <c:lblAlgn val="ctr"/>
        <c:lblOffset val="100"/>
        <c:noMultiLvlLbl val="0"/>
      </c:catAx>
      <c:valAx>
        <c:axId val="972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47926"/>
        <c:axId val="21116285"/>
      </c:barChart>
      <c:catAx>
        <c:axId val="1144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6285"/>
        <c:auto val="1"/>
        <c:lblAlgn val="ctr"/>
        <c:lblOffset val="100"/>
        <c:noMultiLvlLbl val="0"/>
      </c:catAx>
      <c:valAx>
        <c:axId val="2111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9581"/>
        <c:axId val="86759682"/>
      </c:barChart>
      <c:catAx>
        <c:axId val="8249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9682"/>
        <c:auto val="1"/>
        <c:lblAlgn val="ctr"/>
        <c:lblOffset val="100"/>
        <c:noMultiLvlLbl val="0"/>
      </c:catAx>
      <c:valAx>
        <c:axId val="8675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89414"/>
        <c:axId val="66508632"/>
      </c:barChart>
      <c:catAx>
        <c:axId val="5238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632"/>
        <c:auto val="1"/>
        <c:lblAlgn val="ctr"/>
        <c:lblOffset val="100"/>
        <c:noMultiLvlLbl val="0"/>
      </c:catAx>
      <c:valAx>
        <c:axId val="6650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597168"/>
        <c:axId val="69046538"/>
      </c:barChart>
      <c:catAx>
        <c:axId val="8059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538"/>
        <c:auto val="1"/>
        <c:lblAlgn val="ctr"/>
        <c:lblOffset val="100"/>
        <c:noMultiLvlLbl val="0"/>
      </c:catAx>
      <c:valAx>
        <c:axId val="6904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28280"/>
        <c:axId val="98519366"/>
      </c:barChart>
      <c:catAx>
        <c:axId val="544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9366"/>
        <c:auto val="1"/>
        <c:lblAlgn val="ctr"/>
        <c:lblOffset val="100"/>
        <c:noMultiLvlLbl val="0"/>
      </c:catAx>
      <c:valAx>
        <c:axId val="9851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98596"/>
        <c:axId val="55606882"/>
      </c:barChart>
      <c:catAx>
        <c:axId val="7469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882"/>
        <c:auto val="1"/>
        <c:lblAlgn val="ctr"/>
        <c:lblOffset val="100"/>
        <c:noMultiLvlLbl val="0"/>
      </c:catAx>
      <c:valAx>
        <c:axId val="5560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