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91751"/>
        <c:axId val="13603459"/>
      </c:scatterChart>
      <c:valAx>
        <c:axId val="84391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459"/>
        <c:crossesAt val="0"/>
        <c:crossBetween val="midCat"/>
      </c:valAx>
      <c:valAx>
        <c:axId val="13603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1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260872"/>
        <c:axId val="88724426"/>
      </c:scatterChart>
      <c:valAx>
        <c:axId val="31260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426"/>
        <c:crossesAt val="0"/>
        <c:crossBetween val="midCat"/>
      </c:valAx>
      <c:valAx>
        <c:axId val="88724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097322"/>
        <c:axId val="91463181"/>
      </c:scatterChart>
      <c:valAx>
        <c:axId val="47097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181"/>
        <c:crossesAt val="0"/>
        <c:crossBetween val="midCat"/>
      </c:valAx>
      <c:valAx>
        <c:axId val="91463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37272"/>
        <c:axId val="99640782"/>
      </c:scatterChart>
      <c:valAx>
        <c:axId val="7537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0782"/>
        <c:crossesAt val="0"/>
        <c:crossBetween val="midCat"/>
      </c:valAx>
      <c:valAx>
        <c:axId val="99640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