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789177"/>
        <c:axId val="29769121"/>
      </c:scatterChart>
      <c:valAx>
        <c:axId val="5178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121"/>
        <c:crossesAt val="0"/>
        <c:crossBetween val="midCat"/>
      </c:valAx>
      <c:valAx>
        <c:axId val="2976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85400"/>
        <c:axId val="96210145"/>
      </c:barChart>
      <c:catAx>
        <c:axId val="338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145"/>
        <c:crossesAt val="0"/>
        <c:auto val="1"/>
        <c:lblAlgn val="ctr"/>
        <c:lblOffset val="100"/>
        <c:noMultiLvlLbl val="0"/>
      </c:catAx>
      <c:valAx>
        <c:axId val="9621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79197"/>
        <c:axId val="35603087"/>
      </c:barChart>
      <c:catAx>
        <c:axId val="967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087"/>
        <c:crossesAt val="0"/>
        <c:auto val="1"/>
        <c:lblAlgn val="ctr"/>
        <c:lblOffset val="100"/>
        <c:noMultiLvlLbl val="0"/>
      </c:catAx>
      <c:valAx>
        <c:axId val="3560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262628"/>
        <c:axId val="98000977"/>
      </c:barChart>
      <c:catAx>
        <c:axId val="6826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977"/>
        <c:crossesAt val="0"/>
        <c:auto val="1"/>
        <c:lblAlgn val="ctr"/>
        <c:lblOffset val="100"/>
        <c:noMultiLvlLbl val="0"/>
      </c:catAx>
      <c:valAx>
        <c:axId val="9800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326366"/>
        <c:axId val="79402531"/>
      </c:areaChart>
      <c:catAx>
        <c:axId val="3732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531"/>
        <c:crossesAt val="0"/>
        <c:auto val="1"/>
        <c:lblAlgn val="ctr"/>
        <c:lblOffset val="100"/>
        <c:noMultiLvlLbl val="0"/>
      </c:catAx>
      <c:valAx>
        <c:axId val="7940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516558"/>
        <c:axId val="34735757"/>
      </c:areaChart>
      <c:catAx>
        <c:axId val="6851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757"/>
        <c:crossesAt val="0"/>
        <c:auto val="1"/>
        <c:lblAlgn val="ctr"/>
        <c:lblOffset val="100"/>
        <c:noMultiLvlLbl val="0"/>
      </c:catAx>
      <c:valAx>
        <c:axId val="3473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977129"/>
        <c:axId val="68240880"/>
      </c:areaChart>
      <c:catAx>
        <c:axId val="7897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880"/>
        <c:crossesAt val="0"/>
        <c:auto val="1"/>
        <c:lblAlgn val="ctr"/>
        <c:lblOffset val="100"/>
        <c:noMultiLvlLbl val="0"/>
      </c:catAx>
      <c:valAx>
        <c:axId val="6824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33969"/>
        <c:axId val="62212811"/>
      </c:lineChart>
      <c:catAx>
        <c:axId val="8393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811"/>
        <c:crossesAt val="0"/>
        <c:auto val="1"/>
        <c:lblAlgn val="ctr"/>
        <c:lblOffset val="100"/>
        <c:noMultiLvlLbl val="0"/>
      </c:catAx>
      <c:valAx>
        <c:axId val="6221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8443"/>
        <c:axId val="46956580"/>
      </c:lineChart>
      <c:catAx>
        <c:axId val="619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580"/>
        <c:crossesAt val="0"/>
        <c:auto val="1"/>
        <c:lblAlgn val="ctr"/>
        <c:lblOffset val="100"/>
        <c:noMultiLvlLbl val="0"/>
      </c:catAx>
      <c:valAx>
        <c:axId val="4695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29390"/>
        <c:axId val="41665368"/>
      </c:lineChart>
      <c:catAx>
        <c:axId val="3802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368"/>
        <c:crossesAt val="0"/>
        <c:auto val="1"/>
        <c:lblAlgn val="ctr"/>
        <c:lblOffset val="100"/>
        <c:noMultiLvlLbl val="0"/>
      </c:catAx>
      <c:valAx>
        <c:axId val="4166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992974"/>
        <c:axId val="58053593"/>
      </c:scatterChart>
      <c:valAx>
        <c:axId val="189929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593"/>
        <c:crossesAt val="0"/>
        <c:crossBetween val="midCat"/>
      </c:valAx>
      <c:valAx>
        <c:axId val="580535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29956"/>
        <c:axId val="40582488"/>
      </c:radarChart>
      <c:catAx>
        <c:axId val="94299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488"/>
        <c:crossesAt val="0"/>
        <c:auto val="1"/>
        <c:lblAlgn val="ctr"/>
        <c:lblOffset val="100"/>
        <c:noMultiLvlLbl val="0"/>
      </c:catAx>
      <c:valAx>
        <c:axId val="40582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155521"/>
        <c:axId val="58844973"/>
      </c:radarChart>
      <c:catAx>
        <c:axId val="93155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973"/>
        <c:crossesAt val="0"/>
        <c:auto val="1"/>
        <c:lblAlgn val="ctr"/>
        <c:lblOffset val="100"/>
        <c:noMultiLvlLbl val="0"/>
      </c:catAx>
      <c:valAx>
        <c:axId val="58844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04419"/>
        <c:axId val="64019087"/>
      </c:radarChart>
      <c:catAx>
        <c:axId val="5004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087"/>
        <c:crossesAt val="0"/>
        <c:auto val="1"/>
        <c:lblAlgn val="ctr"/>
        <c:lblOffset val="100"/>
        <c:noMultiLvlLbl val="0"/>
      </c:catAx>
      <c:valAx>
        <c:axId val="64019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97407"/>
        <c:axId val="12600290"/>
      </c:lineChart>
      <c:catAx>
        <c:axId val="8029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290"/>
        <c:crossesAt val="0"/>
        <c:auto val="1"/>
        <c:lblAlgn val="ctr"/>
        <c:lblOffset val="100"/>
        <c:noMultiLvlLbl val="0"/>
      </c:catAx>
      <c:valAx>
        <c:axId val="12600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530463"/>
        <c:axId val="39700589"/>
      </c:bubbleChart>
      <c:valAx>
        <c:axId val="1953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589"/>
        <c:crossesAt val="0"/>
        <c:crossBetween val="midCat"/>
      </c:valAx>
      <c:valAx>
        <c:axId val="3970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08927"/>
        <c:axId val="37025353"/>
      </c:lineChart>
      <c:catAx>
        <c:axId val="3040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353"/>
        <c:crossesAt val="0"/>
        <c:auto val="1"/>
        <c:lblAlgn val="ctr"/>
        <c:lblOffset val="100"/>
        <c:noMultiLvlLbl val="0"/>
      </c:catAx>
      <c:valAx>
        <c:axId val="37025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80220"/>
        <c:axId val="18758917"/>
      </c:lineChart>
      <c:catAx>
        <c:axId val="3268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917"/>
        <c:crossesAt val="0"/>
        <c:auto val="1"/>
        <c:lblAlgn val="ctr"/>
        <c:lblOffset val="100"/>
        <c:noMultiLvlLbl val="0"/>
      </c:catAx>
      <c:valAx>
        <c:axId val="18758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2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89869"/>
        <c:axId val="9189940"/>
      </c:lineChart>
      <c:catAx>
        <c:axId val="8328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40"/>
        <c:crossesAt val="0"/>
        <c:auto val="1"/>
        <c:lblAlgn val="ctr"/>
        <c:lblOffset val="100"/>
        <c:noMultiLvlLbl val="0"/>
      </c:catAx>
      <c:valAx>
        <c:axId val="91899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8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79473"/>
        <c:axId val="71510081"/>
      </c:lineChart>
      <c:catAx>
        <c:axId val="1987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081"/>
        <c:crossesAt val="0"/>
        <c:auto val="1"/>
        <c:lblAlgn val="ctr"/>
        <c:lblOffset val="100"/>
        <c:noMultiLvlLbl val="0"/>
      </c:catAx>
      <c:valAx>
        <c:axId val="71510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72675"/>
        <c:axId val="62692541"/>
      </c:lineChart>
      <c:catAx>
        <c:axId val="5837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541"/>
        <c:crossesAt val="0"/>
        <c:auto val="1"/>
        <c:lblAlgn val="ctr"/>
        <c:lblOffset val="100"/>
        <c:noMultiLvlLbl val="0"/>
      </c:catAx>
      <c:valAx>
        <c:axId val="62692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6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16343"/>
        <c:axId val="99113991"/>
      </c:lineChart>
      <c:catAx>
        <c:axId val="5981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991"/>
        <c:crossesAt val="0"/>
        <c:auto val="1"/>
        <c:lblAlgn val="ctr"/>
        <c:lblOffset val="100"/>
        <c:noMultiLvlLbl val="0"/>
      </c:catAx>
      <c:valAx>
        <c:axId val="99113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26548"/>
        <c:axId val="71333380"/>
      </c:lineChart>
      <c:catAx>
        <c:axId val="1472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380"/>
        <c:crossesAt val="0"/>
        <c:auto val="1"/>
        <c:lblAlgn val="ctr"/>
        <c:lblOffset val="100"/>
        <c:noMultiLvlLbl val="0"/>
      </c:catAx>
      <c:valAx>
        <c:axId val="71333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5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41374"/>
        <c:axId val="62024580"/>
      </c:lineChart>
      <c:catAx>
        <c:axId val="8444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580"/>
        <c:crossesAt val="0"/>
        <c:auto val="1"/>
        <c:lblAlgn val="ctr"/>
        <c:lblOffset val="100"/>
        <c:noMultiLvlLbl val="0"/>
      </c:catAx>
      <c:valAx>
        <c:axId val="62024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3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649852"/>
        <c:axId val="51429872"/>
      </c:barChart>
      <c:catAx>
        <c:axId val="1764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872"/>
        <c:auto val="1"/>
        <c:lblAlgn val="ctr"/>
        <c:lblOffset val="100"/>
        <c:noMultiLvlLbl val="0"/>
      </c:catAx>
      <c:valAx>
        <c:axId val="51429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756031"/>
        <c:axId val="66574664"/>
      </c:bubbleChart>
      <c:valAx>
        <c:axId val="3375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664"/>
        <c:crossesAt val="0"/>
        <c:crossBetween val="midCat"/>
      </c:valAx>
      <c:valAx>
        <c:axId val="6657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866351"/>
        <c:axId val="61985877"/>
      </c:areaChart>
      <c:catAx>
        <c:axId val="3186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877"/>
        <c:auto val="1"/>
        <c:lblAlgn val="ctr"/>
        <c:lblOffset val="100"/>
        <c:noMultiLvlLbl val="0"/>
      </c:catAx>
      <c:valAx>
        <c:axId val="61985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008398"/>
        <c:axId val="54896795"/>
      </c:radarChart>
      <c:catAx>
        <c:axId val="830083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96795"/>
        <c:auto val="1"/>
        <c:lblAlgn val="ctr"/>
        <c:lblOffset val="100"/>
        <c:noMultiLvlLbl val="0"/>
      </c:catAx>
      <c:valAx>
        <c:axId val="54896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44743"/>
        <c:axId val="49290379"/>
      </c:lineChart>
      <c:catAx>
        <c:axId val="1234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379"/>
        <c:auto val="1"/>
        <c:lblAlgn val="ctr"/>
        <c:lblOffset val="100"/>
        <c:noMultiLvlLbl val="0"/>
      </c:catAx>
      <c:valAx>
        <c:axId val="49290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708862"/>
        <c:axId val="81749022"/>
      </c:bubbleChart>
      <c:valAx>
        <c:axId val="9870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022"/>
        <c:crossesAt val="0"/>
        <c:crossBetween val="midCat"/>
      </c:valAx>
      <c:valAx>
        <c:axId val="8174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375753"/>
        <c:axId val="29948081"/>
      </c:scatterChart>
      <c:valAx>
        <c:axId val="1437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081"/>
        <c:crossesAt val="0"/>
        <c:crossBetween val="midCat"/>
      </c:valAx>
      <c:valAx>
        <c:axId val="29948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67723"/>
        <c:axId val="26219299"/>
      </c:lineChart>
      <c:catAx>
        <c:axId val="7216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299"/>
        <c:crossesAt val="0"/>
        <c:auto val="1"/>
        <c:lblAlgn val="ctr"/>
        <c:lblOffset val="100"/>
        <c:noMultiLvlLbl val="0"/>
      </c:catAx>
      <c:valAx>
        <c:axId val="26219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793257"/>
        <c:axId val="68819043"/>
      </c:barChart>
      <c:catAx>
        <c:axId val="5079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043"/>
        <c:crossesAt val="0"/>
        <c:auto val="1"/>
        <c:lblAlgn val="ctr"/>
        <c:lblOffset val="100"/>
        <c:noMultiLvlLbl val="0"/>
      </c:catAx>
      <c:valAx>
        <c:axId val="68819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394108"/>
        <c:axId val="46024338"/>
      </c:areaChart>
      <c:catAx>
        <c:axId val="1639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338"/>
        <c:crossesAt val="0"/>
        <c:auto val="1"/>
        <c:lblAlgn val="ctr"/>
        <c:lblOffset val="100"/>
        <c:noMultiLvlLbl val="0"/>
      </c:catAx>
      <c:valAx>
        <c:axId val="46024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499733"/>
        <c:axId val="66247563"/>
      </c:barChart>
      <c:catAx>
        <c:axId val="9849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563"/>
        <c:crossesAt val="0"/>
        <c:auto val="1"/>
        <c:lblAlgn val="ctr"/>
        <c:lblOffset val="100"/>
        <c:noMultiLvlLbl val="0"/>
      </c:catAx>
      <c:valAx>
        <c:axId val="6624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178020"/>
        <c:axId val="97006379"/>
      </c:bubbleChart>
      <c:valAx>
        <c:axId val="4817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379"/>
        <c:crossesAt val="0"/>
        <c:crossBetween val="midCat"/>
      </c:valAx>
      <c:valAx>
        <c:axId val="9700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108962"/>
        <c:axId val="81419081"/>
      </c:bubbleChart>
      <c:valAx>
        <c:axId val="5210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081"/>
        <c:crossesAt val="0"/>
        <c:crossBetween val="midCat"/>
      </c:valAx>
      <c:valAx>
        <c:axId val="8141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377332"/>
        <c:axId val="53155026"/>
      </c:barChart>
      <c:catAx>
        <c:axId val="3737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026"/>
        <c:crossesAt val="0"/>
        <c:auto val="1"/>
        <c:lblAlgn val="ctr"/>
        <c:lblOffset val="100"/>
        <c:noMultiLvlLbl val="0"/>
      </c:catAx>
      <c:valAx>
        <c:axId val="5315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324886"/>
        <c:axId val="71699374"/>
      </c:barChart>
      <c:catAx>
        <c:axId val="40324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374"/>
        <c:crossesAt val="0"/>
        <c:auto val="1"/>
        <c:lblAlgn val="ctr"/>
        <c:lblOffset val="100"/>
        <c:noMultiLvlLbl val="0"/>
      </c:catAx>
      <c:valAx>
        <c:axId val="7169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982074"/>
        <c:axId val="23737788"/>
      </c:barChart>
      <c:catAx>
        <c:axId val="5898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788"/>
        <c:crossesAt val="0"/>
        <c:auto val="1"/>
        <c:lblAlgn val="ctr"/>
        <c:lblOffset val="100"/>
        <c:noMultiLvlLbl val="0"/>
      </c:catAx>
      <c:valAx>
        <c:axId val="2373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