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455419"/>
        <c:axId val="44749786"/>
      </c:scatterChart>
      <c:valAx>
        <c:axId val="834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786"/>
        <c:crossesAt val="0"/>
        <c:crossBetween val="midCat"/>
      </c:valAx>
      <c:valAx>
        <c:axId val="447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85502"/>
        <c:axId val="91711378"/>
      </c:barChart>
      <c:catAx>
        <c:axId val="418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378"/>
        <c:crossesAt val="0"/>
        <c:auto val="1"/>
        <c:lblAlgn val="ctr"/>
        <c:lblOffset val="100"/>
        <c:noMultiLvlLbl val="0"/>
      </c:catAx>
      <c:valAx>
        <c:axId val="917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61301"/>
        <c:axId val="8666851"/>
      </c:barChart>
      <c:catAx>
        <c:axId val="746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51"/>
        <c:crossesAt val="0"/>
        <c:auto val="1"/>
        <c:lblAlgn val="ctr"/>
        <c:lblOffset val="100"/>
        <c:noMultiLvlLbl val="0"/>
      </c:catAx>
      <c:valAx>
        <c:axId val="86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52881"/>
        <c:axId val="36080000"/>
      </c:barChart>
      <c:catAx>
        <c:axId val="3635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000"/>
        <c:crossesAt val="0"/>
        <c:auto val="1"/>
        <c:lblAlgn val="ctr"/>
        <c:lblOffset val="100"/>
        <c:noMultiLvlLbl val="0"/>
      </c:catAx>
      <c:valAx>
        <c:axId val="360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220969"/>
        <c:axId val="33183227"/>
      </c:areaChart>
      <c:catAx>
        <c:axId val="3322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227"/>
        <c:crossesAt val="0"/>
        <c:auto val="1"/>
        <c:lblAlgn val="ctr"/>
        <c:lblOffset val="100"/>
        <c:noMultiLvlLbl val="0"/>
      </c:catAx>
      <c:valAx>
        <c:axId val="331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597400"/>
        <c:axId val="19856613"/>
      </c:areaChart>
      <c:catAx>
        <c:axId val="9959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613"/>
        <c:crossesAt val="0"/>
        <c:auto val="1"/>
        <c:lblAlgn val="ctr"/>
        <c:lblOffset val="100"/>
        <c:noMultiLvlLbl val="0"/>
      </c:catAx>
      <c:valAx>
        <c:axId val="198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864284"/>
        <c:axId val="15684482"/>
      </c:areaChart>
      <c:catAx>
        <c:axId val="1886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482"/>
        <c:crossesAt val="0"/>
        <c:auto val="1"/>
        <c:lblAlgn val="ctr"/>
        <c:lblOffset val="100"/>
        <c:noMultiLvlLbl val="0"/>
      </c:catAx>
      <c:valAx>
        <c:axId val="156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5595"/>
        <c:axId val="38853494"/>
      </c:lineChart>
      <c:catAx>
        <c:axId val="1438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494"/>
        <c:crossesAt val="0"/>
        <c:auto val="1"/>
        <c:lblAlgn val="ctr"/>
        <c:lblOffset val="100"/>
        <c:noMultiLvlLbl val="0"/>
      </c:catAx>
      <c:valAx>
        <c:axId val="3885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0417"/>
        <c:axId val="62343970"/>
      </c:lineChart>
      <c:catAx>
        <c:axId val="4496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970"/>
        <c:crossesAt val="0"/>
        <c:auto val="1"/>
        <c:lblAlgn val="ctr"/>
        <c:lblOffset val="100"/>
        <c:noMultiLvlLbl val="0"/>
      </c:catAx>
      <c:valAx>
        <c:axId val="623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8853"/>
        <c:axId val="93204857"/>
      </c:lineChart>
      <c:catAx>
        <c:axId val="3765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857"/>
        <c:crossesAt val="0"/>
        <c:auto val="1"/>
        <c:lblAlgn val="ctr"/>
        <c:lblOffset val="100"/>
        <c:noMultiLvlLbl val="0"/>
      </c:catAx>
      <c:valAx>
        <c:axId val="932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636588"/>
        <c:axId val="77288087"/>
      </c:scatterChart>
      <c:valAx>
        <c:axId val="486365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087"/>
        <c:crossesAt val="0"/>
        <c:crossBetween val="midCat"/>
      </c:valAx>
      <c:valAx>
        <c:axId val="772880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780330"/>
        <c:axId val="36507305"/>
      </c:radarChart>
      <c:catAx>
        <c:axId val="67780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305"/>
        <c:crossesAt val="0"/>
        <c:auto val="1"/>
        <c:lblAlgn val="ctr"/>
        <c:lblOffset val="100"/>
        <c:noMultiLvlLbl val="0"/>
      </c:catAx>
      <c:valAx>
        <c:axId val="36507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69882"/>
        <c:axId val="70937467"/>
      </c:radarChart>
      <c:catAx>
        <c:axId val="287698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467"/>
        <c:crossesAt val="0"/>
        <c:auto val="1"/>
        <c:lblAlgn val="ctr"/>
        <c:lblOffset val="100"/>
        <c:noMultiLvlLbl val="0"/>
      </c:catAx>
      <c:valAx>
        <c:axId val="70937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155249"/>
        <c:axId val="13104192"/>
      </c:radarChart>
      <c:catAx>
        <c:axId val="72155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192"/>
        <c:crossesAt val="0"/>
        <c:auto val="1"/>
        <c:lblAlgn val="ctr"/>
        <c:lblOffset val="100"/>
        <c:noMultiLvlLbl val="0"/>
      </c:catAx>
      <c:valAx>
        <c:axId val="13104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2258"/>
        <c:axId val="92938357"/>
      </c:lineChart>
      <c:catAx>
        <c:axId val="1158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357"/>
        <c:crossesAt val="0"/>
        <c:auto val="1"/>
        <c:lblAlgn val="ctr"/>
        <c:lblOffset val="100"/>
        <c:noMultiLvlLbl val="0"/>
      </c:catAx>
      <c:valAx>
        <c:axId val="92938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98894"/>
        <c:axId val="98506626"/>
      </c:bubbleChart>
      <c:valAx>
        <c:axId val="216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626"/>
        <c:crossesAt val="0"/>
        <c:crossBetween val="midCat"/>
      </c:valAx>
      <c:valAx>
        <c:axId val="985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4320"/>
        <c:axId val="17892954"/>
      </c:lineChart>
      <c:catAx>
        <c:axId val="5616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954"/>
        <c:crossesAt val="0"/>
        <c:auto val="1"/>
        <c:lblAlgn val="ctr"/>
        <c:lblOffset val="100"/>
        <c:noMultiLvlLbl val="0"/>
      </c:catAx>
      <c:valAx>
        <c:axId val="17892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6718"/>
        <c:axId val="41558207"/>
      </c:lineChart>
      <c:catAx>
        <c:axId val="1609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207"/>
        <c:crossesAt val="0"/>
        <c:auto val="1"/>
        <c:lblAlgn val="ctr"/>
        <c:lblOffset val="100"/>
        <c:noMultiLvlLbl val="0"/>
      </c:catAx>
      <c:valAx>
        <c:axId val="41558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2466"/>
        <c:axId val="47270954"/>
      </c:lineChart>
      <c:catAx>
        <c:axId val="1479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954"/>
        <c:crossesAt val="0"/>
        <c:auto val="1"/>
        <c:lblAlgn val="ctr"/>
        <c:lblOffset val="100"/>
        <c:noMultiLvlLbl val="0"/>
      </c:catAx>
      <c:valAx>
        <c:axId val="472709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4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2039"/>
        <c:axId val="26389148"/>
      </c:lineChart>
      <c:catAx>
        <c:axId val="5329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148"/>
        <c:crossesAt val="0"/>
        <c:auto val="1"/>
        <c:lblAlgn val="ctr"/>
        <c:lblOffset val="100"/>
        <c:noMultiLvlLbl val="0"/>
      </c:catAx>
      <c:valAx>
        <c:axId val="26389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3144"/>
        <c:axId val="3625940"/>
      </c:lineChart>
      <c:catAx>
        <c:axId val="9442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40"/>
        <c:crossesAt val="0"/>
        <c:auto val="1"/>
        <c:lblAlgn val="ctr"/>
        <c:lblOffset val="100"/>
        <c:noMultiLvlLbl val="0"/>
      </c:catAx>
      <c:valAx>
        <c:axId val="3625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1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1338"/>
        <c:axId val="21309902"/>
      </c:lineChart>
      <c:catAx>
        <c:axId val="2678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902"/>
        <c:crossesAt val="0"/>
        <c:auto val="1"/>
        <c:lblAlgn val="ctr"/>
        <c:lblOffset val="100"/>
        <c:noMultiLvlLbl val="0"/>
      </c:catAx>
      <c:valAx>
        <c:axId val="21309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3525"/>
        <c:axId val="71425241"/>
      </c:lineChart>
      <c:catAx>
        <c:axId val="5715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241"/>
        <c:crossesAt val="0"/>
        <c:auto val="1"/>
        <c:lblAlgn val="ctr"/>
        <c:lblOffset val="100"/>
        <c:noMultiLvlLbl val="0"/>
      </c:catAx>
      <c:valAx>
        <c:axId val="71425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5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1817"/>
        <c:axId val="54491347"/>
      </c:lineChart>
      <c:catAx>
        <c:axId val="6714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347"/>
        <c:crossesAt val="0"/>
        <c:auto val="1"/>
        <c:lblAlgn val="ctr"/>
        <c:lblOffset val="100"/>
        <c:noMultiLvlLbl val="0"/>
      </c:catAx>
      <c:valAx>
        <c:axId val="54491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8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63452"/>
        <c:axId val="76140003"/>
      </c:barChart>
      <c:catAx>
        <c:axId val="832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003"/>
        <c:auto val="1"/>
        <c:lblAlgn val="ctr"/>
        <c:lblOffset val="100"/>
        <c:noMultiLvlLbl val="0"/>
      </c:catAx>
      <c:valAx>
        <c:axId val="76140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89555"/>
        <c:axId val="48207103"/>
      </c:bubbleChart>
      <c:valAx>
        <c:axId val="1068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103"/>
        <c:crossesAt val="0"/>
        <c:crossBetween val="midCat"/>
      </c:valAx>
      <c:valAx>
        <c:axId val="4820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224823"/>
        <c:axId val="71609619"/>
      </c:areaChart>
      <c:catAx>
        <c:axId val="6522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619"/>
        <c:auto val="1"/>
        <c:lblAlgn val="ctr"/>
        <c:lblOffset val="100"/>
        <c:noMultiLvlLbl val="0"/>
      </c:catAx>
      <c:valAx>
        <c:axId val="71609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922965"/>
        <c:axId val="30862717"/>
      </c:radarChart>
      <c:catAx>
        <c:axId val="949229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62717"/>
        <c:auto val="1"/>
        <c:lblAlgn val="ctr"/>
        <c:lblOffset val="100"/>
        <c:noMultiLvlLbl val="0"/>
      </c:catAx>
      <c:valAx>
        <c:axId val="30862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2952"/>
        <c:axId val="19151938"/>
      </c:lineChart>
      <c:catAx>
        <c:axId val="8481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938"/>
        <c:auto val="1"/>
        <c:lblAlgn val="ctr"/>
        <c:lblOffset val="100"/>
        <c:noMultiLvlLbl val="0"/>
      </c:catAx>
      <c:valAx>
        <c:axId val="19151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43464"/>
        <c:axId val="6924099"/>
      </c:bubbleChart>
      <c:valAx>
        <c:axId val="354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99"/>
        <c:crossesAt val="0"/>
        <c:crossBetween val="midCat"/>
      </c:valAx>
      <c:valAx>
        <c:axId val="692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887430"/>
        <c:axId val="22419671"/>
      </c:scatterChart>
      <c:valAx>
        <c:axId val="768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671"/>
        <c:crossesAt val="0"/>
        <c:crossBetween val="midCat"/>
      </c:valAx>
      <c:valAx>
        <c:axId val="22419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0549"/>
        <c:axId val="50595826"/>
      </c:lineChart>
      <c:catAx>
        <c:axId val="8984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826"/>
        <c:crossesAt val="0"/>
        <c:auto val="1"/>
        <c:lblAlgn val="ctr"/>
        <c:lblOffset val="100"/>
        <c:noMultiLvlLbl val="0"/>
      </c:catAx>
      <c:valAx>
        <c:axId val="50595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884708"/>
        <c:axId val="23781872"/>
      </c:barChart>
      <c:catAx>
        <c:axId val="3688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872"/>
        <c:crossesAt val="0"/>
        <c:auto val="1"/>
        <c:lblAlgn val="ctr"/>
        <c:lblOffset val="100"/>
        <c:noMultiLvlLbl val="0"/>
      </c:catAx>
      <c:valAx>
        <c:axId val="23781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510085"/>
        <c:axId val="95331570"/>
      </c:areaChart>
      <c:catAx>
        <c:axId val="3051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570"/>
        <c:crossesAt val="0"/>
        <c:auto val="1"/>
        <c:lblAlgn val="ctr"/>
        <c:lblOffset val="100"/>
        <c:noMultiLvlLbl val="0"/>
      </c:catAx>
      <c:valAx>
        <c:axId val="95331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00010"/>
        <c:axId val="47129974"/>
      </c:barChart>
      <c:catAx>
        <c:axId val="5730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974"/>
        <c:crossesAt val="0"/>
        <c:auto val="1"/>
        <c:lblAlgn val="ctr"/>
        <c:lblOffset val="100"/>
        <c:noMultiLvlLbl val="0"/>
      </c:catAx>
      <c:valAx>
        <c:axId val="4712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48540"/>
        <c:axId val="77673500"/>
      </c:bubbleChart>
      <c:valAx>
        <c:axId val="5694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500"/>
        <c:crossesAt val="0"/>
        <c:crossBetween val="midCat"/>
      </c:valAx>
      <c:valAx>
        <c:axId val="776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07996"/>
        <c:axId val="75089689"/>
      </c:bubbleChart>
      <c:valAx>
        <c:axId val="5410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689"/>
        <c:crossesAt val="0"/>
        <c:crossBetween val="midCat"/>
      </c:valAx>
      <c:valAx>
        <c:axId val="750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552596"/>
        <c:axId val="86616873"/>
      </c:barChart>
      <c:catAx>
        <c:axId val="1055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873"/>
        <c:crossesAt val="0"/>
        <c:auto val="1"/>
        <c:lblAlgn val="ctr"/>
        <c:lblOffset val="100"/>
        <c:noMultiLvlLbl val="0"/>
      </c:catAx>
      <c:valAx>
        <c:axId val="866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929507"/>
        <c:axId val="7244934"/>
      </c:barChart>
      <c:catAx>
        <c:axId val="71929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34"/>
        <c:crossesAt val="0"/>
        <c:auto val="1"/>
        <c:lblAlgn val="ctr"/>
        <c:lblOffset val="100"/>
        <c:noMultiLvlLbl val="0"/>
      </c:catAx>
      <c:valAx>
        <c:axId val="72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506267"/>
        <c:axId val="81320471"/>
      </c:barChart>
      <c:catAx>
        <c:axId val="2150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471"/>
        <c:crossesAt val="0"/>
        <c:auto val="1"/>
        <c:lblAlgn val="ctr"/>
        <c:lblOffset val="100"/>
        <c:noMultiLvlLbl val="0"/>
      </c:catAx>
      <c:valAx>
        <c:axId val="8132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