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89404"/>
        <c:axId val="91297047"/>
      </c:scatterChart>
      <c:valAx>
        <c:axId val="338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047"/>
        <c:crossesAt val="0"/>
        <c:crossBetween val="midCat"/>
      </c:valAx>
      <c:valAx>
        <c:axId val="912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025435"/>
        <c:axId val="41148939"/>
      </c:barChart>
      <c:catAx>
        <c:axId val="3302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939"/>
        <c:crossesAt val="0"/>
        <c:auto val="1"/>
        <c:lblAlgn val="ctr"/>
        <c:lblOffset val="100"/>
        <c:noMultiLvlLbl val="0"/>
      </c:catAx>
      <c:valAx>
        <c:axId val="411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539502"/>
        <c:axId val="25260597"/>
      </c:barChart>
      <c:catAx>
        <c:axId val="5353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597"/>
        <c:crossesAt val="0"/>
        <c:auto val="1"/>
        <c:lblAlgn val="ctr"/>
        <c:lblOffset val="100"/>
        <c:noMultiLvlLbl val="0"/>
      </c:catAx>
      <c:valAx>
        <c:axId val="252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101727"/>
        <c:axId val="70666424"/>
      </c:barChart>
      <c:catAx>
        <c:axId val="7210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424"/>
        <c:crossesAt val="0"/>
        <c:auto val="1"/>
        <c:lblAlgn val="ctr"/>
        <c:lblOffset val="100"/>
        <c:noMultiLvlLbl val="0"/>
      </c:catAx>
      <c:valAx>
        <c:axId val="7066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170797"/>
        <c:axId val="90348588"/>
      </c:areaChart>
      <c:catAx>
        <c:axId val="2617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588"/>
        <c:crossesAt val="0"/>
        <c:auto val="1"/>
        <c:lblAlgn val="ctr"/>
        <c:lblOffset val="100"/>
        <c:noMultiLvlLbl val="0"/>
      </c:catAx>
      <c:valAx>
        <c:axId val="9034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231597"/>
        <c:axId val="991089"/>
      </c:areaChart>
      <c:catAx>
        <c:axId val="6123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9"/>
        <c:crossesAt val="0"/>
        <c:auto val="1"/>
        <c:lblAlgn val="ctr"/>
        <c:lblOffset val="100"/>
        <c:noMultiLvlLbl val="0"/>
      </c:catAx>
      <c:valAx>
        <c:axId val="9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949876"/>
        <c:axId val="59827879"/>
      </c:areaChart>
      <c:catAx>
        <c:axId val="5394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879"/>
        <c:crossesAt val="0"/>
        <c:auto val="1"/>
        <c:lblAlgn val="ctr"/>
        <c:lblOffset val="100"/>
        <c:noMultiLvlLbl val="0"/>
      </c:catAx>
      <c:valAx>
        <c:axId val="5982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6634"/>
        <c:axId val="37489296"/>
      </c:lineChart>
      <c:catAx>
        <c:axId val="2085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296"/>
        <c:crossesAt val="0"/>
        <c:auto val="1"/>
        <c:lblAlgn val="ctr"/>
        <c:lblOffset val="100"/>
        <c:noMultiLvlLbl val="0"/>
      </c:catAx>
      <c:valAx>
        <c:axId val="374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3575"/>
        <c:axId val="79402267"/>
      </c:lineChart>
      <c:catAx>
        <c:axId val="9100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267"/>
        <c:crossesAt val="0"/>
        <c:auto val="1"/>
        <c:lblAlgn val="ctr"/>
        <c:lblOffset val="100"/>
        <c:noMultiLvlLbl val="0"/>
      </c:catAx>
      <c:valAx>
        <c:axId val="794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5953"/>
        <c:axId val="61729449"/>
      </c:lineChart>
      <c:catAx>
        <c:axId val="7365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449"/>
        <c:crossesAt val="0"/>
        <c:auto val="1"/>
        <c:lblAlgn val="ctr"/>
        <c:lblOffset val="100"/>
        <c:noMultiLvlLbl val="0"/>
      </c:catAx>
      <c:valAx>
        <c:axId val="617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541723"/>
        <c:axId val="59904084"/>
      </c:scatterChart>
      <c:valAx>
        <c:axId val="825417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084"/>
        <c:crossesAt val="0"/>
        <c:crossBetween val="midCat"/>
      </c:valAx>
      <c:valAx>
        <c:axId val="599040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17612"/>
        <c:axId val="11893318"/>
      </c:radarChart>
      <c:catAx>
        <c:axId val="12617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318"/>
        <c:crossesAt val="0"/>
        <c:auto val="1"/>
        <c:lblAlgn val="ctr"/>
        <c:lblOffset val="100"/>
        <c:noMultiLvlLbl val="0"/>
      </c:catAx>
      <c:valAx>
        <c:axId val="11893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246406"/>
        <c:axId val="79979196"/>
      </c:radarChart>
      <c:catAx>
        <c:axId val="11246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196"/>
        <c:crossesAt val="0"/>
        <c:auto val="1"/>
        <c:lblAlgn val="ctr"/>
        <c:lblOffset val="100"/>
        <c:noMultiLvlLbl val="0"/>
      </c:catAx>
      <c:valAx>
        <c:axId val="79979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78826"/>
        <c:axId val="88846645"/>
      </c:radarChart>
      <c:catAx>
        <c:axId val="4678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645"/>
        <c:crossesAt val="0"/>
        <c:auto val="1"/>
        <c:lblAlgn val="ctr"/>
        <c:lblOffset val="100"/>
        <c:noMultiLvlLbl val="0"/>
      </c:catAx>
      <c:valAx>
        <c:axId val="88846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46019"/>
        <c:axId val="59733502"/>
      </c:lineChart>
      <c:catAx>
        <c:axId val="3584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502"/>
        <c:crossesAt val="0"/>
        <c:auto val="1"/>
        <c:lblAlgn val="ctr"/>
        <c:lblOffset val="100"/>
        <c:noMultiLvlLbl val="0"/>
      </c:catAx>
      <c:valAx>
        <c:axId val="59733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280194"/>
        <c:axId val="5268478"/>
      </c:bubbleChart>
      <c:valAx>
        <c:axId val="6928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78"/>
        <c:crossesAt val="0"/>
        <c:crossBetween val="midCat"/>
      </c:valAx>
      <c:valAx>
        <c:axId val="526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7301"/>
        <c:axId val="94962165"/>
      </c:lineChart>
      <c:catAx>
        <c:axId val="571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165"/>
        <c:crossesAt val="0"/>
        <c:auto val="1"/>
        <c:lblAlgn val="ctr"/>
        <c:lblOffset val="100"/>
        <c:noMultiLvlLbl val="0"/>
      </c:catAx>
      <c:valAx>
        <c:axId val="94962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5588"/>
        <c:axId val="68331625"/>
      </c:lineChart>
      <c:catAx>
        <c:axId val="5914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625"/>
        <c:crossesAt val="0"/>
        <c:auto val="1"/>
        <c:lblAlgn val="ctr"/>
        <c:lblOffset val="100"/>
        <c:noMultiLvlLbl val="0"/>
      </c:catAx>
      <c:valAx>
        <c:axId val="68331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5491"/>
        <c:axId val="73263342"/>
      </c:lineChart>
      <c:catAx>
        <c:axId val="2238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342"/>
        <c:crossesAt val="0"/>
        <c:auto val="1"/>
        <c:lblAlgn val="ctr"/>
        <c:lblOffset val="100"/>
        <c:noMultiLvlLbl val="0"/>
      </c:catAx>
      <c:valAx>
        <c:axId val="732633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4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9540"/>
        <c:axId val="4782180"/>
      </c:lineChart>
      <c:catAx>
        <c:axId val="4803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80"/>
        <c:crossesAt val="0"/>
        <c:auto val="1"/>
        <c:lblAlgn val="ctr"/>
        <c:lblOffset val="100"/>
        <c:noMultiLvlLbl val="0"/>
      </c:catAx>
      <c:valAx>
        <c:axId val="4782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6605"/>
        <c:axId val="91143110"/>
      </c:lineChart>
      <c:catAx>
        <c:axId val="7071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110"/>
        <c:crossesAt val="0"/>
        <c:auto val="1"/>
        <c:lblAlgn val="ctr"/>
        <c:lblOffset val="100"/>
        <c:noMultiLvlLbl val="0"/>
      </c:catAx>
      <c:valAx>
        <c:axId val="91143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6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5044"/>
        <c:axId val="50557819"/>
      </c:lineChart>
      <c:catAx>
        <c:axId val="8752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819"/>
        <c:crossesAt val="0"/>
        <c:auto val="1"/>
        <c:lblAlgn val="ctr"/>
        <c:lblOffset val="100"/>
        <c:noMultiLvlLbl val="0"/>
      </c:catAx>
      <c:valAx>
        <c:axId val="50557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4233"/>
        <c:axId val="68002949"/>
      </c:lineChart>
      <c:catAx>
        <c:axId val="3664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949"/>
        <c:crossesAt val="0"/>
        <c:auto val="1"/>
        <c:lblAlgn val="ctr"/>
        <c:lblOffset val="100"/>
        <c:noMultiLvlLbl val="0"/>
      </c:catAx>
      <c:valAx>
        <c:axId val="68002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2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9337"/>
        <c:axId val="3368095"/>
      </c:lineChart>
      <c:catAx>
        <c:axId val="5580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95"/>
        <c:crossesAt val="0"/>
        <c:auto val="1"/>
        <c:lblAlgn val="ctr"/>
        <c:lblOffset val="100"/>
        <c:noMultiLvlLbl val="0"/>
      </c:catAx>
      <c:valAx>
        <c:axId val="3368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3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376944"/>
        <c:axId val="25065832"/>
      </c:barChart>
      <c:catAx>
        <c:axId val="2137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832"/>
        <c:auto val="1"/>
        <c:lblAlgn val="ctr"/>
        <c:lblOffset val="100"/>
        <c:noMultiLvlLbl val="0"/>
      </c:catAx>
      <c:valAx>
        <c:axId val="25065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675062"/>
        <c:axId val="524223"/>
      </c:bubbleChart>
      <c:valAx>
        <c:axId val="4567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3"/>
        <c:crossesAt val="0"/>
        <c:crossBetween val="midCat"/>
      </c:valAx>
      <c:valAx>
        <c:axId val="52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858979"/>
        <c:axId val="47806991"/>
      </c:areaChart>
      <c:catAx>
        <c:axId val="8085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991"/>
        <c:auto val="1"/>
        <c:lblAlgn val="ctr"/>
        <c:lblOffset val="100"/>
        <c:noMultiLvlLbl val="0"/>
      </c:catAx>
      <c:valAx>
        <c:axId val="47806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032558"/>
        <c:axId val="61035340"/>
      </c:radarChart>
      <c:catAx>
        <c:axId val="930325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35340"/>
        <c:auto val="1"/>
        <c:lblAlgn val="ctr"/>
        <c:lblOffset val="100"/>
        <c:noMultiLvlLbl val="0"/>
      </c:catAx>
      <c:valAx>
        <c:axId val="61035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1364"/>
        <c:axId val="67518646"/>
      </c:lineChart>
      <c:catAx>
        <c:axId val="9789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646"/>
        <c:auto val="1"/>
        <c:lblAlgn val="ctr"/>
        <c:lblOffset val="100"/>
        <c:noMultiLvlLbl val="0"/>
      </c:catAx>
      <c:valAx>
        <c:axId val="67518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081926"/>
        <c:axId val="80121112"/>
      </c:bubbleChart>
      <c:valAx>
        <c:axId val="4408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112"/>
        <c:crossesAt val="0"/>
        <c:crossBetween val="midCat"/>
      </c:valAx>
      <c:valAx>
        <c:axId val="8012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129013"/>
        <c:axId val="53048698"/>
      </c:scatterChart>
      <c:valAx>
        <c:axId val="7812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698"/>
        <c:crossesAt val="0"/>
        <c:crossBetween val="midCat"/>
      </c:valAx>
      <c:valAx>
        <c:axId val="53048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7054"/>
        <c:axId val="67409871"/>
      </c:lineChart>
      <c:catAx>
        <c:axId val="7162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871"/>
        <c:crossesAt val="0"/>
        <c:auto val="1"/>
        <c:lblAlgn val="ctr"/>
        <c:lblOffset val="100"/>
        <c:noMultiLvlLbl val="0"/>
      </c:catAx>
      <c:valAx>
        <c:axId val="67409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904341"/>
        <c:axId val="54966968"/>
      </c:barChart>
      <c:catAx>
        <c:axId val="6590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968"/>
        <c:crossesAt val="0"/>
        <c:auto val="1"/>
        <c:lblAlgn val="ctr"/>
        <c:lblOffset val="100"/>
        <c:noMultiLvlLbl val="0"/>
      </c:catAx>
      <c:valAx>
        <c:axId val="54966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038076"/>
        <c:axId val="10019683"/>
      </c:areaChart>
      <c:catAx>
        <c:axId val="7803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683"/>
        <c:crossesAt val="0"/>
        <c:auto val="1"/>
        <c:lblAlgn val="ctr"/>
        <c:lblOffset val="100"/>
        <c:noMultiLvlLbl val="0"/>
      </c:catAx>
      <c:valAx>
        <c:axId val="10019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256869"/>
        <c:axId val="67788973"/>
      </c:barChart>
      <c:catAx>
        <c:axId val="5825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973"/>
        <c:crossesAt val="0"/>
        <c:auto val="1"/>
        <c:lblAlgn val="ctr"/>
        <c:lblOffset val="100"/>
        <c:noMultiLvlLbl val="0"/>
      </c:catAx>
      <c:valAx>
        <c:axId val="677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884003"/>
        <c:axId val="45266196"/>
      </c:bubbleChart>
      <c:valAx>
        <c:axId val="4488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196"/>
        <c:crossesAt val="0"/>
        <c:crossBetween val="midCat"/>
      </c:valAx>
      <c:valAx>
        <c:axId val="452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191222"/>
        <c:axId val="81126836"/>
      </c:bubbleChart>
      <c:valAx>
        <c:axId val="3719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836"/>
        <c:crossesAt val="0"/>
        <c:crossBetween val="midCat"/>
      </c:valAx>
      <c:valAx>
        <c:axId val="811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523117"/>
        <c:axId val="76748787"/>
      </c:barChart>
      <c:catAx>
        <c:axId val="1352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787"/>
        <c:crossesAt val="0"/>
        <c:auto val="1"/>
        <c:lblAlgn val="ctr"/>
        <c:lblOffset val="100"/>
        <c:noMultiLvlLbl val="0"/>
      </c:catAx>
      <c:valAx>
        <c:axId val="767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244760"/>
        <c:axId val="96543899"/>
      </c:barChart>
      <c:catAx>
        <c:axId val="33244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899"/>
        <c:crossesAt val="0"/>
        <c:auto val="1"/>
        <c:lblAlgn val="ctr"/>
        <c:lblOffset val="100"/>
        <c:noMultiLvlLbl val="0"/>
      </c:catAx>
      <c:valAx>
        <c:axId val="9654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22072"/>
        <c:axId val="51253512"/>
      </c:barChart>
      <c:catAx>
        <c:axId val="1352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512"/>
        <c:crossesAt val="0"/>
        <c:auto val="1"/>
        <c:lblAlgn val="ctr"/>
        <c:lblOffset val="100"/>
        <c:noMultiLvlLbl val="0"/>
      </c:catAx>
      <c:valAx>
        <c:axId val="5125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