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222074"/>
        <c:axId val="97683284"/>
      </c:scatterChart>
      <c:valAx>
        <c:axId val="572220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284"/>
        <c:crossesAt val="0"/>
        <c:crossBetween val="midCat"/>
      </c:valAx>
      <c:valAx>
        <c:axId val="97683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34733"/>
        <c:axId val="58164937"/>
      </c:scatterChart>
      <c:valAx>
        <c:axId val="17347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937"/>
        <c:crossesAt val="0"/>
        <c:crossBetween val="midCat"/>
      </c:valAx>
      <c:valAx>
        <c:axId val="58164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