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4047"/>
        <c:axId val="67907235"/>
      </c:scatterChart>
      <c:valAx>
        <c:axId val="5504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235"/>
        <c:crossesAt val="0"/>
        <c:crossBetween val="midCat"/>
      </c:valAx>
      <c:valAx>
        <c:axId val="67907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47732"/>
        <c:axId val="39785805"/>
      </c:scatterChart>
      <c:valAx>
        <c:axId val="96347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805"/>
        <c:crossesAt val="0"/>
        <c:crossBetween val="midCat"/>
      </c:valAx>
      <c:valAx>
        <c:axId val="39785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