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83992"/>
        <c:axId val="91830303"/>
      </c:scatterChart>
      <c:valAx>
        <c:axId val="41883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303"/>
        <c:crossesAt val="0"/>
        <c:crossBetween val="midCat"/>
      </c:valAx>
      <c:valAx>
        <c:axId val="9183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10881"/>
        <c:axId val="28548029"/>
      </c:scatterChart>
      <c:valAx>
        <c:axId val="7411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029"/>
        <c:crossesAt val="0"/>
        <c:crossBetween val="midCat"/>
      </c:valAx>
      <c:valAx>
        <c:axId val="2854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