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773943"/>
        <c:axId val="11276475"/>
      </c:scatterChart>
      <c:valAx>
        <c:axId val="507739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76475"/>
        <c:crossesAt val="0"/>
        <c:crossBetween val="midCat"/>
      </c:valAx>
      <c:valAx>
        <c:axId val="112764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7739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