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600463"/>
        <c:axId val="17743781"/>
      </c:scatterChart>
      <c:valAx>
        <c:axId val="576004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3781"/>
        <c:crossesAt val="0"/>
        <c:crossBetween val="midCat"/>
      </c:valAx>
      <c:valAx>
        <c:axId val="177437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04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053381"/>
        <c:axId val="87081409"/>
      </c:scatterChart>
      <c:valAx>
        <c:axId val="360533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1409"/>
        <c:crossesAt val="0"/>
        <c:crossBetween val="midCat"/>
      </c:valAx>
      <c:valAx>
        <c:axId val="870814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33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