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68589"/>
        <c:axId val="36817390"/>
      </c:scatterChart>
      <c:valAx>
        <c:axId val="82868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390"/>
        <c:crossesAt val="0"/>
        <c:crossBetween val="midCat"/>
      </c:valAx>
      <c:valAx>
        <c:axId val="36817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604735"/>
        <c:axId val="35159584"/>
      </c:scatterChart>
      <c:valAx>
        <c:axId val="44604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584"/>
        <c:crossesAt val="0"/>
        <c:crossBetween val="midCat"/>
      </c:valAx>
      <c:valAx>
        <c:axId val="35159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