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807205"/>
        <c:axId val="59517782"/>
      </c:scatterChart>
      <c:valAx>
        <c:axId val="748072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7782"/>
        <c:crossesAt val="0"/>
        <c:crossBetween val="midCat"/>
      </c:valAx>
      <c:valAx>
        <c:axId val="59517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7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716272"/>
        <c:axId val="97372220"/>
      </c:scatterChart>
      <c:valAx>
        <c:axId val="247162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220"/>
        <c:crossesAt val="0"/>
        <c:crossBetween val="midCat"/>
      </c:valAx>
      <c:valAx>
        <c:axId val="97372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