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14423"/>
        <c:axId val="98729384"/>
      </c:scatterChart>
      <c:valAx>
        <c:axId val="3461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384"/>
        <c:crossesAt val="0"/>
        <c:crossBetween val="midCat"/>
      </c:valAx>
      <c:valAx>
        <c:axId val="9872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51773"/>
        <c:axId val="11265648"/>
      </c:scatterChart>
      <c:valAx>
        <c:axId val="4845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648"/>
        <c:crossesAt val="0"/>
        <c:crossBetween val="midCat"/>
      </c:valAx>
      <c:valAx>
        <c:axId val="11265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86863"/>
        <c:axId val="82919083"/>
      </c:scatterChart>
      <c:valAx>
        <c:axId val="2218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083"/>
        <c:crossesAt val="0"/>
        <c:crossBetween val="midCat"/>
      </c:valAx>
      <c:valAx>
        <c:axId val="82919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31869"/>
        <c:axId val="83561181"/>
      </c:scatterChart>
      <c:valAx>
        <c:axId val="6613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181"/>
        <c:crossesAt val="0"/>
        <c:crossBetween val="midCat"/>
      </c:valAx>
      <c:valAx>
        <c:axId val="8356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