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76147"/>
        <c:axId val="16834970"/>
      </c:barChart>
      <c:catAx>
        <c:axId val="5467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970"/>
        <c:auto val="1"/>
        <c:lblAlgn val="ctr"/>
        <c:lblOffset val="100"/>
        <c:noMultiLvlLbl val="0"/>
      </c:catAx>
      <c:valAx>
        <c:axId val="1683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27335"/>
        <c:axId val="42630045"/>
      </c:barChart>
      <c:catAx>
        <c:axId val="3792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045"/>
        <c:auto val="1"/>
        <c:lblAlgn val="ctr"/>
        <c:lblOffset val="100"/>
        <c:noMultiLvlLbl val="0"/>
      </c:catAx>
      <c:valAx>
        <c:axId val="4263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54022"/>
        <c:axId val="99441503"/>
      </c:barChart>
      <c:catAx>
        <c:axId val="5065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503"/>
        <c:auto val="1"/>
        <c:lblAlgn val="ctr"/>
        <c:lblOffset val="100"/>
        <c:noMultiLvlLbl val="0"/>
      </c:catAx>
      <c:valAx>
        <c:axId val="9944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2797"/>
        <c:axId val="1083163"/>
      </c:barChart>
      <c:catAx>
        <c:axId val="521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63"/>
        <c:auto val="1"/>
        <c:lblAlgn val="ctr"/>
        <c:lblOffset val="100"/>
        <c:noMultiLvlLbl val="0"/>
      </c:catAx>
      <c:valAx>
        <c:axId val="108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50222"/>
        <c:axId val="24315829"/>
      </c:barChart>
      <c:catAx>
        <c:axId val="1595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5829"/>
        <c:auto val="1"/>
        <c:lblAlgn val="ctr"/>
        <c:lblOffset val="100"/>
        <c:noMultiLvlLbl val="0"/>
      </c:catAx>
      <c:valAx>
        <c:axId val="243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12152"/>
        <c:axId val="29132530"/>
      </c:barChart>
      <c:catAx>
        <c:axId val="5501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530"/>
        <c:auto val="1"/>
        <c:lblAlgn val="ctr"/>
        <c:lblOffset val="100"/>
        <c:noMultiLvlLbl val="0"/>
      </c:catAx>
      <c:valAx>
        <c:axId val="291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46224"/>
        <c:axId val="50332880"/>
      </c:barChart>
      <c:catAx>
        <c:axId val="662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880"/>
        <c:auto val="1"/>
        <c:lblAlgn val="ctr"/>
        <c:lblOffset val="100"/>
        <c:noMultiLvlLbl val="0"/>
      </c:catAx>
      <c:valAx>
        <c:axId val="503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42205"/>
        <c:axId val="26056494"/>
      </c:barChart>
      <c:catAx>
        <c:axId val="9474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494"/>
        <c:auto val="1"/>
        <c:lblAlgn val="ctr"/>
        <c:lblOffset val="100"/>
        <c:noMultiLvlLbl val="0"/>
      </c:catAx>
      <c:valAx>
        <c:axId val="260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98208"/>
        <c:axId val="66167076"/>
      </c:barChart>
      <c:catAx>
        <c:axId val="1059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076"/>
        <c:auto val="1"/>
        <c:lblAlgn val="ctr"/>
        <c:lblOffset val="100"/>
        <c:noMultiLvlLbl val="0"/>
      </c:catAx>
      <c:valAx>
        <c:axId val="6616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63211"/>
        <c:axId val="31536954"/>
      </c:barChart>
      <c:catAx>
        <c:axId val="4856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954"/>
        <c:auto val="1"/>
        <c:lblAlgn val="ctr"/>
        <c:lblOffset val="100"/>
        <c:noMultiLvlLbl val="0"/>
      </c:catAx>
      <c:valAx>
        <c:axId val="315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74065"/>
        <c:axId val="19397210"/>
      </c:barChart>
      <c:catAx>
        <c:axId val="9667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210"/>
        <c:auto val="1"/>
        <c:lblAlgn val="ctr"/>
        <c:lblOffset val="100"/>
        <c:noMultiLvlLbl val="0"/>
      </c:catAx>
      <c:valAx>
        <c:axId val="193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52519"/>
        <c:axId val="41134193"/>
      </c:barChart>
      <c:catAx>
        <c:axId val="561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193"/>
        <c:auto val="1"/>
        <c:lblAlgn val="ctr"/>
        <c:lblOffset val="100"/>
        <c:noMultiLvlLbl val="0"/>
      </c:catAx>
      <c:valAx>
        <c:axId val="4113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14739"/>
        <c:axId val="2458346"/>
      </c:barChart>
      <c:catAx>
        <c:axId val="172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46"/>
        <c:auto val="1"/>
        <c:lblAlgn val="ctr"/>
        <c:lblOffset val="100"/>
        <c:noMultiLvlLbl val="0"/>
      </c:catAx>
      <c:valAx>
        <c:axId val="245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71627"/>
        <c:axId val="95183837"/>
      </c:barChart>
      <c:catAx>
        <c:axId val="1187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837"/>
        <c:auto val="1"/>
        <c:lblAlgn val="ctr"/>
        <c:lblOffset val="100"/>
        <c:noMultiLvlLbl val="0"/>
      </c:catAx>
      <c:valAx>
        <c:axId val="9518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35903"/>
        <c:axId val="19006654"/>
      </c:barChart>
      <c:catAx>
        <c:axId val="3753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654"/>
        <c:auto val="1"/>
        <c:lblAlgn val="ctr"/>
        <c:lblOffset val="100"/>
        <c:noMultiLvlLbl val="0"/>
      </c:catAx>
      <c:valAx>
        <c:axId val="190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68402"/>
        <c:axId val="75032304"/>
      </c:barChart>
      <c:catAx>
        <c:axId val="6116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304"/>
        <c:auto val="1"/>
        <c:lblAlgn val="ctr"/>
        <c:lblOffset val="100"/>
        <c:noMultiLvlLbl val="0"/>
      </c:catAx>
      <c:valAx>
        <c:axId val="7503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2536"/>
        <c:axId val="11558998"/>
      </c:barChart>
      <c:catAx>
        <c:axId val="654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998"/>
        <c:auto val="1"/>
        <c:lblAlgn val="ctr"/>
        <c:lblOffset val="100"/>
        <c:noMultiLvlLbl val="0"/>
      </c:catAx>
      <c:valAx>
        <c:axId val="115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33518"/>
        <c:axId val="46094740"/>
      </c:barChart>
      <c:catAx>
        <c:axId val="590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740"/>
        <c:auto val="1"/>
        <c:lblAlgn val="ctr"/>
        <c:lblOffset val="100"/>
        <c:noMultiLvlLbl val="0"/>
      </c:catAx>
      <c:valAx>
        <c:axId val="460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