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561648"/>
        <c:axId val="63503818"/>
      </c:scatterChart>
      <c:valAx>
        <c:axId val="4656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818"/>
        <c:crossesAt val="0"/>
        <c:crossBetween val="midCat"/>
      </c:valAx>
      <c:valAx>
        <c:axId val="635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323173"/>
        <c:axId val="98862090"/>
      </c:barChart>
      <c:catAx>
        <c:axId val="1332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90"/>
        <c:crossesAt val="0"/>
        <c:auto val="1"/>
        <c:lblAlgn val="ctr"/>
        <c:lblOffset val="100"/>
        <c:noMultiLvlLbl val="0"/>
      </c:catAx>
      <c:valAx>
        <c:axId val="988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11088"/>
        <c:axId val="90766831"/>
      </c:barChart>
      <c:catAx>
        <c:axId val="4291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831"/>
        <c:crossesAt val="0"/>
        <c:auto val="1"/>
        <c:lblAlgn val="ctr"/>
        <c:lblOffset val="100"/>
        <c:noMultiLvlLbl val="0"/>
      </c:catAx>
      <c:valAx>
        <c:axId val="907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77371"/>
        <c:axId val="46293111"/>
      </c:barChart>
      <c:catAx>
        <c:axId val="7727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111"/>
        <c:crossesAt val="0"/>
        <c:auto val="1"/>
        <c:lblAlgn val="ctr"/>
        <c:lblOffset val="100"/>
        <c:noMultiLvlLbl val="0"/>
      </c:catAx>
      <c:valAx>
        <c:axId val="462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065651"/>
        <c:axId val="68452188"/>
      </c:areaChart>
      <c:catAx>
        <c:axId val="9706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188"/>
        <c:crossesAt val="0"/>
        <c:auto val="1"/>
        <c:lblAlgn val="ctr"/>
        <c:lblOffset val="100"/>
        <c:noMultiLvlLbl val="0"/>
      </c:catAx>
      <c:valAx>
        <c:axId val="684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997014"/>
        <c:axId val="95918224"/>
      </c:areaChart>
      <c:catAx>
        <c:axId val="1899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224"/>
        <c:crossesAt val="0"/>
        <c:auto val="1"/>
        <c:lblAlgn val="ctr"/>
        <c:lblOffset val="100"/>
        <c:noMultiLvlLbl val="0"/>
      </c:catAx>
      <c:valAx>
        <c:axId val="959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93069"/>
        <c:axId val="98237431"/>
      </c:areaChart>
      <c:catAx>
        <c:axId val="85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431"/>
        <c:crossesAt val="0"/>
        <c:auto val="1"/>
        <c:lblAlgn val="ctr"/>
        <c:lblOffset val="100"/>
        <c:noMultiLvlLbl val="0"/>
      </c:catAx>
      <c:valAx>
        <c:axId val="9823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9839"/>
        <c:axId val="33207203"/>
      </c:lineChart>
      <c:catAx>
        <c:axId val="3680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203"/>
        <c:crossesAt val="0"/>
        <c:auto val="1"/>
        <c:lblAlgn val="ctr"/>
        <c:lblOffset val="100"/>
        <c:noMultiLvlLbl val="0"/>
      </c:catAx>
      <c:valAx>
        <c:axId val="332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7476"/>
        <c:axId val="95098603"/>
      </c:lineChart>
      <c:catAx>
        <c:axId val="702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603"/>
        <c:crossesAt val="0"/>
        <c:auto val="1"/>
        <c:lblAlgn val="ctr"/>
        <c:lblOffset val="100"/>
        <c:noMultiLvlLbl val="0"/>
      </c:catAx>
      <c:valAx>
        <c:axId val="950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8317"/>
        <c:axId val="87443338"/>
      </c:lineChart>
      <c:catAx>
        <c:axId val="213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338"/>
        <c:crossesAt val="0"/>
        <c:auto val="1"/>
        <c:lblAlgn val="ctr"/>
        <c:lblOffset val="100"/>
        <c:noMultiLvlLbl val="0"/>
      </c:catAx>
      <c:valAx>
        <c:axId val="874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737678"/>
        <c:axId val="95232938"/>
      </c:scatterChart>
      <c:valAx>
        <c:axId val="807376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938"/>
        <c:crossesAt val="0"/>
        <c:crossBetween val="midCat"/>
      </c:valAx>
      <c:valAx>
        <c:axId val="952329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450162"/>
        <c:axId val="91450569"/>
      </c:radarChart>
      <c:catAx>
        <c:axId val="21450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69"/>
        <c:crossesAt val="0"/>
        <c:auto val="1"/>
        <c:lblAlgn val="ctr"/>
        <c:lblOffset val="100"/>
        <c:noMultiLvlLbl val="0"/>
      </c:catAx>
      <c:valAx>
        <c:axId val="91450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18110"/>
        <c:axId val="53984756"/>
      </c:radarChart>
      <c:catAx>
        <c:axId val="78818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756"/>
        <c:crossesAt val="0"/>
        <c:auto val="1"/>
        <c:lblAlgn val="ctr"/>
        <c:lblOffset val="100"/>
        <c:noMultiLvlLbl val="0"/>
      </c:catAx>
      <c:valAx>
        <c:axId val="53984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84919"/>
        <c:axId val="98156888"/>
      </c:radarChart>
      <c:catAx>
        <c:axId val="35684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888"/>
        <c:crossesAt val="0"/>
        <c:auto val="1"/>
        <c:lblAlgn val="ctr"/>
        <c:lblOffset val="100"/>
        <c:noMultiLvlLbl val="0"/>
      </c:catAx>
      <c:valAx>
        <c:axId val="98156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006"/>
        <c:axId val="65289712"/>
      </c:lineChart>
      <c:catAx>
        <c:axId val="281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712"/>
        <c:crossesAt val="0"/>
        <c:auto val="1"/>
        <c:lblAlgn val="ctr"/>
        <c:lblOffset val="100"/>
        <c:noMultiLvlLbl val="0"/>
      </c:catAx>
      <c:valAx>
        <c:axId val="65289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99527"/>
        <c:axId val="89973179"/>
      </c:bubbleChart>
      <c:valAx>
        <c:axId val="5039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179"/>
        <c:crossesAt val="0"/>
        <c:crossBetween val="midCat"/>
      </c:valAx>
      <c:valAx>
        <c:axId val="899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3895"/>
        <c:axId val="31505079"/>
      </c:lineChart>
      <c:catAx>
        <c:axId val="5683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079"/>
        <c:crossesAt val="0"/>
        <c:auto val="1"/>
        <c:lblAlgn val="ctr"/>
        <c:lblOffset val="100"/>
        <c:noMultiLvlLbl val="0"/>
      </c:catAx>
      <c:valAx>
        <c:axId val="31505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8730"/>
        <c:axId val="36567357"/>
      </c:lineChart>
      <c:catAx>
        <c:axId val="4738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357"/>
        <c:crossesAt val="0"/>
        <c:auto val="1"/>
        <c:lblAlgn val="ctr"/>
        <c:lblOffset val="100"/>
        <c:noMultiLvlLbl val="0"/>
      </c:catAx>
      <c:valAx>
        <c:axId val="36567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8753"/>
        <c:axId val="35338514"/>
      </c:lineChart>
      <c:catAx>
        <c:axId val="7961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514"/>
        <c:crossesAt val="0"/>
        <c:auto val="1"/>
        <c:lblAlgn val="ctr"/>
        <c:lblOffset val="100"/>
        <c:noMultiLvlLbl val="0"/>
      </c:catAx>
      <c:valAx>
        <c:axId val="353385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1073"/>
        <c:axId val="11870343"/>
      </c:lineChart>
      <c:catAx>
        <c:axId val="5094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343"/>
        <c:crossesAt val="0"/>
        <c:auto val="1"/>
        <c:lblAlgn val="ctr"/>
        <c:lblOffset val="100"/>
        <c:noMultiLvlLbl val="0"/>
      </c:catAx>
      <c:valAx>
        <c:axId val="11870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5882"/>
        <c:axId val="53633803"/>
      </c:lineChart>
      <c:catAx>
        <c:axId val="7924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803"/>
        <c:crossesAt val="0"/>
        <c:auto val="1"/>
        <c:lblAlgn val="ctr"/>
        <c:lblOffset val="100"/>
        <c:noMultiLvlLbl val="0"/>
      </c:catAx>
      <c:valAx>
        <c:axId val="53633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8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4109"/>
        <c:axId val="41376205"/>
      </c:lineChart>
      <c:catAx>
        <c:axId val="2814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205"/>
        <c:crossesAt val="0"/>
        <c:auto val="1"/>
        <c:lblAlgn val="ctr"/>
        <c:lblOffset val="100"/>
        <c:noMultiLvlLbl val="0"/>
      </c:catAx>
      <c:valAx>
        <c:axId val="41376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7286"/>
        <c:axId val="68100213"/>
      </c:lineChart>
      <c:catAx>
        <c:axId val="4143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213"/>
        <c:crossesAt val="0"/>
        <c:auto val="1"/>
        <c:lblAlgn val="ctr"/>
        <c:lblOffset val="100"/>
        <c:noMultiLvlLbl val="0"/>
      </c:catAx>
      <c:valAx>
        <c:axId val="68100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2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0744"/>
        <c:axId val="27712958"/>
      </c:lineChart>
      <c:catAx>
        <c:axId val="6597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958"/>
        <c:crossesAt val="0"/>
        <c:auto val="1"/>
        <c:lblAlgn val="ctr"/>
        <c:lblOffset val="100"/>
        <c:noMultiLvlLbl val="0"/>
      </c:catAx>
      <c:valAx>
        <c:axId val="27712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7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96183"/>
        <c:axId val="99120259"/>
      </c:barChart>
      <c:catAx>
        <c:axId val="408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259"/>
        <c:auto val="1"/>
        <c:lblAlgn val="ctr"/>
        <c:lblOffset val="100"/>
        <c:noMultiLvlLbl val="0"/>
      </c:catAx>
      <c:valAx>
        <c:axId val="99120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72641"/>
        <c:axId val="66760400"/>
      </c:bubbleChart>
      <c:valAx>
        <c:axId val="7897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400"/>
        <c:crossesAt val="0"/>
        <c:crossBetween val="midCat"/>
      </c:valAx>
      <c:valAx>
        <c:axId val="667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157024"/>
        <c:axId val="87012793"/>
      </c:areaChart>
      <c:catAx>
        <c:axId val="3015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793"/>
        <c:auto val="1"/>
        <c:lblAlgn val="ctr"/>
        <c:lblOffset val="100"/>
        <c:noMultiLvlLbl val="0"/>
      </c:catAx>
      <c:valAx>
        <c:axId val="87012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57811"/>
        <c:axId val="65089680"/>
      </c:radarChart>
      <c:catAx>
        <c:axId val="77578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9680"/>
        <c:auto val="1"/>
        <c:lblAlgn val="ctr"/>
        <c:lblOffset val="100"/>
        <c:noMultiLvlLbl val="0"/>
      </c:catAx>
      <c:valAx>
        <c:axId val="65089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0730"/>
        <c:axId val="14310184"/>
      </c:lineChart>
      <c:catAx>
        <c:axId val="8556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184"/>
        <c:auto val="1"/>
        <c:lblAlgn val="ctr"/>
        <c:lblOffset val="100"/>
        <c:noMultiLvlLbl val="0"/>
      </c:catAx>
      <c:valAx>
        <c:axId val="14310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433607"/>
        <c:axId val="94390914"/>
      </c:bubbleChart>
      <c:valAx>
        <c:axId val="6543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914"/>
        <c:crossesAt val="0"/>
        <c:crossBetween val="midCat"/>
      </c:valAx>
      <c:valAx>
        <c:axId val="943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563095"/>
        <c:axId val="29818066"/>
      </c:scatterChart>
      <c:valAx>
        <c:axId val="7756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066"/>
        <c:crossesAt val="0"/>
        <c:crossBetween val="midCat"/>
      </c:valAx>
      <c:valAx>
        <c:axId val="29818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4425"/>
        <c:axId val="72011173"/>
      </c:lineChart>
      <c:catAx>
        <c:axId val="2278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173"/>
        <c:crossesAt val="0"/>
        <c:auto val="1"/>
        <c:lblAlgn val="ctr"/>
        <c:lblOffset val="100"/>
        <c:noMultiLvlLbl val="0"/>
      </c:catAx>
      <c:valAx>
        <c:axId val="72011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729455"/>
        <c:axId val="56931792"/>
      </c:barChart>
      <c:catAx>
        <c:axId val="9572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792"/>
        <c:crossesAt val="0"/>
        <c:auto val="1"/>
        <c:lblAlgn val="ctr"/>
        <c:lblOffset val="100"/>
        <c:noMultiLvlLbl val="0"/>
      </c:catAx>
      <c:valAx>
        <c:axId val="56931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226551"/>
        <c:axId val="44829963"/>
      </c:areaChart>
      <c:catAx>
        <c:axId val="8922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963"/>
        <c:crossesAt val="0"/>
        <c:auto val="1"/>
        <c:lblAlgn val="ctr"/>
        <c:lblOffset val="100"/>
        <c:noMultiLvlLbl val="0"/>
      </c:catAx>
      <c:valAx>
        <c:axId val="44829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965025"/>
        <c:axId val="6326687"/>
      </c:barChart>
      <c:catAx>
        <c:axId val="3496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87"/>
        <c:crossesAt val="0"/>
        <c:auto val="1"/>
        <c:lblAlgn val="ctr"/>
        <c:lblOffset val="100"/>
        <c:noMultiLvlLbl val="0"/>
      </c:catAx>
      <c:valAx>
        <c:axId val="63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46629"/>
        <c:axId val="43453559"/>
      </c:bubbleChart>
      <c:valAx>
        <c:axId val="3804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559"/>
        <c:crossesAt val="0"/>
        <c:crossBetween val="midCat"/>
      </c:valAx>
      <c:valAx>
        <c:axId val="434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91440"/>
        <c:axId val="6591906"/>
      </c:bubbleChart>
      <c:valAx>
        <c:axId val="7749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06"/>
        <c:crossesAt val="0"/>
        <c:crossBetween val="midCat"/>
      </c:valAx>
      <c:valAx>
        <c:axId val="65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149896"/>
        <c:axId val="98757535"/>
      </c:barChart>
      <c:catAx>
        <c:axId val="221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535"/>
        <c:crossesAt val="0"/>
        <c:auto val="1"/>
        <c:lblAlgn val="ctr"/>
        <c:lblOffset val="100"/>
        <c:noMultiLvlLbl val="0"/>
      </c:catAx>
      <c:valAx>
        <c:axId val="9875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9138"/>
        <c:axId val="80266219"/>
      </c:barChart>
      <c:catAx>
        <c:axId val="9279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219"/>
        <c:crossesAt val="0"/>
        <c:auto val="1"/>
        <c:lblAlgn val="ctr"/>
        <c:lblOffset val="100"/>
        <c:noMultiLvlLbl val="0"/>
      </c:catAx>
      <c:valAx>
        <c:axId val="802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58740"/>
        <c:axId val="1023203"/>
      </c:barChart>
      <c:catAx>
        <c:axId val="9625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03"/>
        <c:crossesAt val="0"/>
        <c:auto val="1"/>
        <c:lblAlgn val="ctr"/>
        <c:lblOffset val="100"/>
        <c:noMultiLvlLbl val="0"/>
      </c:catAx>
      <c:valAx>
        <c:axId val="10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