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10408"/>
        <c:axId val="53073313"/>
      </c:scatterChart>
      <c:valAx>
        <c:axId val="315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313"/>
        <c:crossesAt val="0"/>
        <c:crossBetween val="midCat"/>
      </c:valAx>
      <c:valAx>
        <c:axId val="530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963212"/>
        <c:axId val="9683229"/>
      </c:barChart>
      <c:catAx>
        <c:axId val="609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9"/>
        <c:crossesAt val="0"/>
        <c:auto val="1"/>
        <c:lblAlgn val="ctr"/>
        <c:lblOffset val="100"/>
        <c:noMultiLvlLbl val="0"/>
      </c:catAx>
      <c:valAx>
        <c:axId val="96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16248"/>
        <c:axId val="42214359"/>
      </c:barChart>
      <c:catAx>
        <c:axId val="239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359"/>
        <c:crossesAt val="0"/>
        <c:auto val="1"/>
        <c:lblAlgn val="ctr"/>
        <c:lblOffset val="100"/>
        <c:noMultiLvlLbl val="0"/>
      </c:catAx>
      <c:valAx>
        <c:axId val="422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29973"/>
        <c:axId val="49611717"/>
      </c:barChart>
      <c:catAx>
        <c:axId val="8712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717"/>
        <c:crossesAt val="0"/>
        <c:auto val="1"/>
        <c:lblAlgn val="ctr"/>
        <c:lblOffset val="100"/>
        <c:noMultiLvlLbl val="0"/>
      </c:catAx>
      <c:valAx>
        <c:axId val="496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12561"/>
        <c:axId val="93280357"/>
      </c:areaChart>
      <c:catAx>
        <c:axId val="919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357"/>
        <c:crossesAt val="0"/>
        <c:auto val="1"/>
        <c:lblAlgn val="ctr"/>
        <c:lblOffset val="100"/>
        <c:noMultiLvlLbl val="0"/>
      </c:catAx>
      <c:valAx>
        <c:axId val="932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78008"/>
        <c:axId val="66808190"/>
      </c:areaChart>
      <c:catAx>
        <c:axId val="568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90"/>
        <c:crossesAt val="0"/>
        <c:auto val="1"/>
        <c:lblAlgn val="ctr"/>
        <c:lblOffset val="100"/>
        <c:noMultiLvlLbl val="0"/>
      </c:catAx>
      <c:valAx>
        <c:axId val="668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07943"/>
        <c:axId val="75341808"/>
      </c:areaChart>
      <c:catAx>
        <c:axId val="2280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808"/>
        <c:crossesAt val="0"/>
        <c:auto val="1"/>
        <c:lblAlgn val="ctr"/>
        <c:lblOffset val="100"/>
        <c:noMultiLvlLbl val="0"/>
      </c:catAx>
      <c:valAx>
        <c:axId val="753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5709"/>
        <c:axId val="98537123"/>
      </c:lineChart>
      <c:catAx>
        <c:axId val="3636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23"/>
        <c:crossesAt val="0"/>
        <c:auto val="1"/>
        <c:lblAlgn val="ctr"/>
        <c:lblOffset val="100"/>
        <c:noMultiLvlLbl val="0"/>
      </c:catAx>
      <c:valAx>
        <c:axId val="985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1112"/>
        <c:axId val="77500603"/>
      </c:lineChart>
      <c:catAx>
        <c:axId val="4357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03"/>
        <c:crossesAt val="0"/>
        <c:auto val="1"/>
        <c:lblAlgn val="ctr"/>
        <c:lblOffset val="100"/>
        <c:noMultiLvlLbl val="0"/>
      </c:catAx>
      <c:valAx>
        <c:axId val="775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0507"/>
        <c:axId val="86966624"/>
      </c:lineChart>
      <c:catAx>
        <c:axId val="593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624"/>
        <c:crossesAt val="0"/>
        <c:auto val="1"/>
        <c:lblAlgn val="ctr"/>
        <c:lblOffset val="100"/>
        <c:noMultiLvlLbl val="0"/>
      </c:catAx>
      <c:valAx>
        <c:axId val="869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05866"/>
        <c:axId val="42978392"/>
      </c:scatterChart>
      <c:valAx>
        <c:axId val="555058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92"/>
        <c:crossesAt val="0"/>
        <c:crossBetween val="midCat"/>
      </c:valAx>
      <c:valAx>
        <c:axId val="429783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921492"/>
        <c:axId val="78160872"/>
      </c:radarChart>
      <c:catAx>
        <c:axId val="35921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872"/>
        <c:crossesAt val="0"/>
        <c:auto val="1"/>
        <c:lblAlgn val="ctr"/>
        <c:lblOffset val="100"/>
        <c:noMultiLvlLbl val="0"/>
      </c:catAx>
      <c:valAx>
        <c:axId val="78160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58237"/>
        <c:axId val="58356860"/>
      </c:radarChart>
      <c:catAx>
        <c:axId val="50358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60"/>
        <c:crossesAt val="0"/>
        <c:auto val="1"/>
        <c:lblAlgn val="ctr"/>
        <c:lblOffset val="100"/>
        <c:noMultiLvlLbl val="0"/>
      </c:catAx>
      <c:valAx>
        <c:axId val="58356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65875"/>
        <c:axId val="77860025"/>
      </c:radarChart>
      <c:catAx>
        <c:axId val="13065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025"/>
        <c:crossesAt val="0"/>
        <c:auto val="1"/>
        <c:lblAlgn val="ctr"/>
        <c:lblOffset val="100"/>
        <c:noMultiLvlLbl val="0"/>
      </c:catAx>
      <c:valAx>
        <c:axId val="77860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1261"/>
        <c:axId val="72138573"/>
      </c:lineChart>
      <c:catAx>
        <c:axId val="737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573"/>
        <c:crossesAt val="0"/>
        <c:auto val="1"/>
        <c:lblAlgn val="ctr"/>
        <c:lblOffset val="100"/>
        <c:noMultiLvlLbl val="0"/>
      </c:catAx>
      <c:valAx>
        <c:axId val="72138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77771"/>
        <c:axId val="64129399"/>
      </c:bubbleChart>
      <c:valAx>
        <c:axId val="437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99"/>
        <c:crossesAt val="0"/>
        <c:crossBetween val="midCat"/>
      </c:valAx>
      <c:valAx>
        <c:axId val="641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4091"/>
        <c:axId val="73752640"/>
      </c:lineChart>
      <c:catAx>
        <c:axId val="281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40"/>
        <c:crossesAt val="0"/>
        <c:auto val="1"/>
        <c:lblAlgn val="ctr"/>
        <c:lblOffset val="100"/>
        <c:noMultiLvlLbl val="0"/>
      </c:catAx>
      <c:valAx>
        <c:axId val="7375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9349"/>
        <c:axId val="18944929"/>
      </c:lineChart>
      <c:catAx>
        <c:axId val="6052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29"/>
        <c:crossesAt val="0"/>
        <c:auto val="1"/>
        <c:lblAlgn val="ctr"/>
        <c:lblOffset val="100"/>
        <c:noMultiLvlLbl val="0"/>
      </c:catAx>
      <c:valAx>
        <c:axId val="1894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318"/>
        <c:axId val="8275332"/>
      </c:lineChart>
      <c:catAx>
        <c:axId val="995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2"/>
        <c:crossesAt val="0"/>
        <c:auto val="1"/>
        <c:lblAlgn val="ctr"/>
        <c:lblOffset val="100"/>
        <c:noMultiLvlLbl val="0"/>
      </c:catAx>
      <c:valAx>
        <c:axId val="82753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3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4958"/>
        <c:axId val="64723846"/>
      </c:lineChart>
      <c:catAx>
        <c:axId val="821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846"/>
        <c:crossesAt val="0"/>
        <c:auto val="1"/>
        <c:lblAlgn val="ctr"/>
        <c:lblOffset val="100"/>
        <c:noMultiLvlLbl val="0"/>
      </c:catAx>
      <c:valAx>
        <c:axId val="64723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6991"/>
        <c:axId val="27806780"/>
      </c:lineChart>
      <c:catAx>
        <c:axId val="986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80"/>
        <c:crossesAt val="0"/>
        <c:auto val="1"/>
        <c:lblAlgn val="ctr"/>
        <c:lblOffset val="100"/>
        <c:noMultiLvlLbl val="0"/>
      </c:catAx>
      <c:valAx>
        <c:axId val="2780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9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2533"/>
        <c:axId val="49230320"/>
      </c:lineChart>
      <c:catAx>
        <c:axId val="9312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320"/>
        <c:crossesAt val="0"/>
        <c:auto val="1"/>
        <c:lblAlgn val="ctr"/>
        <c:lblOffset val="100"/>
        <c:noMultiLvlLbl val="0"/>
      </c:catAx>
      <c:valAx>
        <c:axId val="49230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309"/>
        <c:axId val="8008092"/>
      </c:lineChart>
      <c:catAx>
        <c:axId val="92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2"/>
        <c:crossesAt val="0"/>
        <c:auto val="1"/>
        <c:lblAlgn val="ctr"/>
        <c:lblOffset val="100"/>
        <c:noMultiLvlLbl val="0"/>
      </c:catAx>
      <c:valAx>
        <c:axId val="800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3845"/>
        <c:axId val="53641009"/>
      </c:lineChart>
      <c:catAx>
        <c:axId val="643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09"/>
        <c:crossesAt val="0"/>
        <c:auto val="1"/>
        <c:lblAlgn val="ctr"/>
        <c:lblOffset val="100"/>
        <c:noMultiLvlLbl val="0"/>
      </c:catAx>
      <c:valAx>
        <c:axId val="5364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59681"/>
        <c:axId val="19541151"/>
      </c:barChart>
      <c:catAx>
        <c:axId val="751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51"/>
        <c:auto val="1"/>
        <c:lblAlgn val="ctr"/>
        <c:lblOffset val="100"/>
        <c:noMultiLvlLbl val="0"/>
      </c:catAx>
      <c:valAx>
        <c:axId val="19541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44681"/>
        <c:axId val="52053429"/>
      </c:bubbleChart>
      <c:valAx>
        <c:axId val="877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429"/>
        <c:crossesAt val="0"/>
        <c:crossBetween val="midCat"/>
      </c:valAx>
      <c:valAx>
        <c:axId val="520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04351"/>
        <c:axId val="59266656"/>
      </c:areaChart>
      <c:catAx>
        <c:axId val="200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656"/>
        <c:auto val="1"/>
        <c:lblAlgn val="ctr"/>
        <c:lblOffset val="100"/>
        <c:noMultiLvlLbl val="0"/>
      </c:catAx>
      <c:valAx>
        <c:axId val="59266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922329"/>
        <c:axId val="62054988"/>
      </c:radarChart>
      <c:catAx>
        <c:axId val="799223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54988"/>
        <c:auto val="1"/>
        <c:lblAlgn val="ctr"/>
        <c:lblOffset val="100"/>
        <c:noMultiLvlLbl val="0"/>
      </c:catAx>
      <c:valAx>
        <c:axId val="6205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4046"/>
        <c:axId val="59590361"/>
      </c:lineChart>
      <c:catAx>
        <c:axId val="139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61"/>
        <c:auto val="1"/>
        <c:lblAlgn val="ctr"/>
        <c:lblOffset val="100"/>
        <c:noMultiLvlLbl val="0"/>
      </c:catAx>
      <c:valAx>
        <c:axId val="5959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737179"/>
        <c:axId val="82935828"/>
      </c:bubbleChart>
      <c:valAx>
        <c:axId val="897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828"/>
        <c:crossesAt val="0"/>
        <c:crossBetween val="midCat"/>
      </c:valAx>
      <c:valAx>
        <c:axId val="829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17742"/>
        <c:axId val="26310039"/>
      </c:scatterChart>
      <c:valAx>
        <c:axId val="13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39"/>
        <c:crossesAt val="0"/>
        <c:crossBetween val="midCat"/>
      </c:valAx>
      <c:valAx>
        <c:axId val="26310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445"/>
        <c:axId val="96802446"/>
      </c:lineChart>
      <c:catAx>
        <c:axId val="33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46"/>
        <c:crossesAt val="0"/>
        <c:auto val="1"/>
        <c:lblAlgn val="ctr"/>
        <c:lblOffset val="100"/>
        <c:noMultiLvlLbl val="0"/>
      </c:catAx>
      <c:valAx>
        <c:axId val="9680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471901"/>
        <c:axId val="84468075"/>
      </c:barChart>
      <c:catAx>
        <c:axId val="394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075"/>
        <c:crossesAt val="0"/>
        <c:auto val="1"/>
        <c:lblAlgn val="ctr"/>
        <c:lblOffset val="100"/>
        <c:noMultiLvlLbl val="0"/>
      </c:catAx>
      <c:valAx>
        <c:axId val="84468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619940"/>
        <c:axId val="16484242"/>
      </c:areaChart>
      <c:catAx>
        <c:axId val="7061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242"/>
        <c:crossesAt val="0"/>
        <c:auto val="1"/>
        <c:lblAlgn val="ctr"/>
        <c:lblOffset val="100"/>
        <c:noMultiLvlLbl val="0"/>
      </c:catAx>
      <c:valAx>
        <c:axId val="16484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31394"/>
        <c:axId val="9507776"/>
      </c:barChart>
      <c:catAx>
        <c:axId val="305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76"/>
        <c:crossesAt val="0"/>
        <c:auto val="1"/>
        <c:lblAlgn val="ctr"/>
        <c:lblOffset val="100"/>
        <c:noMultiLvlLbl val="0"/>
      </c:catAx>
      <c:valAx>
        <c:axId val="95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67963"/>
        <c:axId val="67646461"/>
      </c:bubbleChart>
      <c:valAx>
        <c:axId val="523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461"/>
        <c:crossesAt val="0"/>
        <c:crossBetween val="midCat"/>
      </c:valAx>
      <c:valAx>
        <c:axId val="676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74221"/>
        <c:axId val="73698973"/>
      </c:bubbleChart>
      <c:valAx>
        <c:axId val="399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73"/>
        <c:crossesAt val="0"/>
        <c:crossBetween val="midCat"/>
      </c:valAx>
      <c:valAx>
        <c:axId val="736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6312"/>
        <c:axId val="82712441"/>
      </c:barChart>
      <c:catAx>
        <c:axId val="460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441"/>
        <c:crossesAt val="0"/>
        <c:auto val="1"/>
        <c:lblAlgn val="ctr"/>
        <c:lblOffset val="100"/>
        <c:noMultiLvlLbl val="0"/>
      </c:catAx>
      <c:valAx>
        <c:axId val="827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53391"/>
        <c:axId val="79180223"/>
      </c:barChart>
      <c:catAx>
        <c:axId val="8275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223"/>
        <c:crossesAt val="0"/>
        <c:auto val="1"/>
        <c:lblAlgn val="ctr"/>
        <c:lblOffset val="100"/>
        <c:noMultiLvlLbl val="0"/>
      </c:catAx>
      <c:valAx>
        <c:axId val="791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5831"/>
        <c:axId val="24338198"/>
      </c:barChart>
      <c:catAx>
        <c:axId val="10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98"/>
        <c:crossesAt val="0"/>
        <c:auto val="1"/>
        <c:lblAlgn val="ctr"/>
        <c:lblOffset val="100"/>
        <c:noMultiLvlLbl val="0"/>
      </c:catAx>
      <c:valAx>
        <c:axId val="243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