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18673"/>
        <c:axId val="58381036"/>
      </c:barChart>
      <c:catAx>
        <c:axId val="26518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81036"/>
        <c:auto val="1"/>
        <c:lblAlgn val="ctr"/>
        <c:lblOffset val="100"/>
        <c:noMultiLvlLbl val="0"/>
      </c:catAx>
      <c:valAx>
        <c:axId val="58381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186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1947"/>
        <c:axId val="24836829"/>
      </c:scatterChart>
      <c:valAx>
        <c:axId val="565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829"/>
        <c:crossesAt val="0"/>
        <c:crossBetween val="midCat"/>
      </c:valAx>
      <c:valAx>
        <c:axId val="2483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