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12954"/>
        <c:axId val="46610392"/>
      </c:scatterChart>
      <c:valAx>
        <c:axId val="57012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392"/>
        <c:crossBetween val="midCat"/>
      </c:valAx>
      <c:valAx>
        <c:axId val="46610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79230"/>
        <c:axId val="73907809"/>
      </c:scatterChart>
      <c:valAx>
        <c:axId val="903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809"/>
        <c:crossesAt val="0"/>
        <c:crossBetween val="midCat"/>
      </c:valAx>
      <c:valAx>
        <c:axId val="739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