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642691"/>
        <c:axId val="91439686"/>
      </c:scatterChart>
      <c:valAx>
        <c:axId val="146426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686"/>
        <c:crossBetween val="midCat"/>
      </c:valAx>
      <c:valAx>
        <c:axId val="914396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6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122704"/>
        <c:axId val="47045438"/>
      </c:scatterChart>
      <c:valAx>
        <c:axId val="1512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438"/>
        <c:crossesAt val="0"/>
        <c:crossBetween val="midCat"/>
      </c:valAx>
      <c:valAx>
        <c:axId val="4704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