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49911"/>
        <c:axId val="66804705"/>
      </c:scatterChart>
      <c:valAx>
        <c:axId val="1824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705"/>
        <c:crossesAt val="0"/>
        <c:crossBetween val="midCat"/>
      </c:valAx>
      <c:valAx>
        <c:axId val="668047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73112"/>
        <c:axId val="53857852"/>
      </c:scatterChart>
      <c:valAx>
        <c:axId val="1327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852"/>
        <c:crossesAt val="0"/>
        <c:crossBetween val="midCat"/>
      </c:valAx>
      <c:valAx>
        <c:axId val="53857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91544"/>
        <c:axId val="318802"/>
      </c:scatterChart>
      <c:valAx>
        <c:axId val="38191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2"/>
        <c:crossesAt val="0"/>
        <c:crossBetween val="midCat"/>
        <c:majorUnit val="10"/>
      </c:valAx>
      <c:valAx>
        <c:axId val="3188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61757"/>
        <c:axId val="71178061"/>
      </c:scatterChart>
      <c:valAx>
        <c:axId val="28761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61"/>
        <c:crossesAt val="0"/>
        <c:crossBetween val="midCat"/>
      </c:valAx>
      <c:valAx>
        <c:axId val="71178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04187"/>
        <c:axId val="51487748"/>
      </c:scatterChart>
      <c:valAx>
        <c:axId val="93404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748"/>
        <c:crossesAt val="0"/>
        <c:crossBetween val="midCat"/>
      </c:valAx>
      <c:valAx>
        <c:axId val="514877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