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2763847"/>
        <c:axId val="17819522"/>
      </c:scatterChart>
      <c:valAx>
        <c:axId val="527638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9522"/>
        <c:crossesAt val="0"/>
        <c:crossBetween val="midCat"/>
      </c:valAx>
      <c:valAx>
        <c:axId val="17819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38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3349891"/>
        <c:axId val="48283731"/>
      </c:scatterChart>
      <c:valAx>
        <c:axId val="133498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731"/>
        <c:crossesAt val="0"/>
        <c:crossBetween val="midCat"/>
      </c:valAx>
      <c:valAx>
        <c:axId val="48283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8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