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65938"/>
        <c:axId val="77598226"/>
      </c:scatterChart>
      <c:valAx>
        <c:axId val="9606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26"/>
        <c:crossesAt val="0"/>
        <c:crossBetween val="midCat"/>
      </c:valAx>
      <c:valAx>
        <c:axId val="77598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0999"/>
        <c:axId val="96288247"/>
      </c:scatterChart>
      <c:valAx>
        <c:axId val="9770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247"/>
        <c:crossesAt val="0"/>
        <c:crossBetween val="midCat"/>
      </c:valAx>
      <c:valAx>
        <c:axId val="9628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