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41484"/>
        <c:axId val="82272328"/>
      </c:scatterChart>
      <c:valAx>
        <c:axId val="20441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28"/>
        <c:crossesAt val="0"/>
        <c:crossBetween val="midCat"/>
      </c:valAx>
      <c:valAx>
        <c:axId val="8227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40732"/>
        <c:axId val="40912520"/>
      </c:scatterChart>
      <c:valAx>
        <c:axId val="3054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520"/>
        <c:crossesAt val="0"/>
        <c:crossBetween val="midCat"/>
      </c:valAx>
      <c:valAx>
        <c:axId val="4091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