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206"/>
        <c:axId val="32312698"/>
      </c:lineChart>
      <c:catAx>
        <c:axId val="582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2698"/>
        <c:crossesAt val="0"/>
        <c:auto val="1"/>
        <c:lblAlgn val="ctr"/>
        <c:lblOffset val="100"/>
        <c:noMultiLvlLbl val="0"/>
      </c:catAx>
      <c:valAx>
        <c:axId val="3231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5245"/>
        <c:axId val="51272602"/>
      </c:lineChart>
      <c:catAx>
        <c:axId val="8243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2602"/>
        <c:crossesAt val="0"/>
        <c:auto val="1"/>
        <c:lblAlgn val="ctr"/>
        <c:lblOffset val="100"/>
        <c:noMultiLvlLbl val="0"/>
      </c:catAx>
      <c:valAx>
        <c:axId val="51272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5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506532"/>
        <c:axId val="3303877"/>
      </c:barChart>
      <c:catAx>
        <c:axId val="3950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877"/>
        <c:crossesAt val="0"/>
        <c:auto val="1"/>
        <c:lblAlgn val="ctr"/>
        <c:lblOffset val="100"/>
        <c:noMultiLvlLbl val="0"/>
      </c:catAx>
      <c:valAx>
        <c:axId val="3303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6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434787"/>
        <c:axId val="40318539"/>
        <c:axId val="31534421"/>
      </c:bar3DChart>
      <c:catAx>
        <c:axId val="3843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8539"/>
        <c:crossesAt val="0"/>
        <c:auto val="1"/>
        <c:lblAlgn val="ctr"/>
        <c:lblOffset val="100"/>
        <c:noMultiLvlLbl val="0"/>
      </c:catAx>
      <c:valAx>
        <c:axId val="40318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34787"/>
        <c:crossesAt val="1"/>
        <c:crossBetween val="midCat"/>
      </c:valAx>
      <c:serAx>
        <c:axId val="3153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85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142963"/>
        <c:axId val="98844447"/>
      </c:scatterChart>
      <c:valAx>
        <c:axId val="9914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4447"/>
        <c:crossesAt val="0"/>
        <c:crossBetween val="midCat"/>
      </c:valAx>
      <c:valAx>
        <c:axId val="9884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2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478494"/>
        <c:axId val="2260581"/>
      </c:scatterChart>
      <c:valAx>
        <c:axId val="94478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581"/>
        <c:crossesAt val="0"/>
        <c:crossBetween val="midCat"/>
        <c:majorUnit val="30"/>
        <c:minorUnit val="30"/>
      </c:valAx>
      <c:valAx>
        <c:axId val="2260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78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88045"/>
        <c:axId val="44276910"/>
      </c:scatterChart>
      <c:valAx>
        <c:axId val="55788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6910"/>
        <c:crossesAt val="0"/>
        <c:crossBetween val="midCat"/>
        <c:majorUnit val="30"/>
        <c:minorUnit val="30"/>
      </c:valAx>
      <c:valAx>
        <c:axId val="44276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880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