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12264"/>
        <c:axId val="96982480"/>
      </c:barChart>
      <c:catAx>
        <c:axId val="6701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2480"/>
        <c:auto val="1"/>
        <c:lblAlgn val="ctr"/>
        <c:lblOffset val="100"/>
        <c:noMultiLvlLbl val="0"/>
      </c:catAx>
      <c:valAx>
        <c:axId val="96982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2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205426"/>
        <c:axId val="36855320"/>
      </c:barChart>
      <c:catAx>
        <c:axId val="98205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5320"/>
        <c:auto val="1"/>
        <c:lblAlgn val="ctr"/>
        <c:lblOffset val="100"/>
        <c:noMultiLvlLbl val="0"/>
      </c:catAx>
      <c:valAx>
        <c:axId val="36855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5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157660"/>
        <c:axId val="19594700"/>
      </c:barChart>
      <c:catAx>
        <c:axId val="23157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94700"/>
        <c:auto val="1"/>
        <c:lblAlgn val="ctr"/>
        <c:lblOffset val="100"/>
        <c:noMultiLvlLbl val="0"/>
      </c:catAx>
      <c:valAx>
        <c:axId val="19594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7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4135"/>
        <c:axId val="59695636"/>
      </c:barChart>
      <c:catAx>
        <c:axId val="7104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5636"/>
        <c:auto val="1"/>
        <c:lblAlgn val="ctr"/>
        <c:lblOffset val="100"/>
        <c:noMultiLvlLbl val="0"/>
      </c:catAx>
      <c:valAx>
        <c:axId val="59695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