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321028"/>
        <c:axId val="38795785"/>
      </c:scatterChart>
      <c:valAx>
        <c:axId val="6832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785"/>
        <c:crossesAt val="0"/>
        <c:crossBetween val="midCat"/>
      </c:valAx>
      <c:valAx>
        <c:axId val="3879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89120"/>
        <c:axId val="74478448"/>
      </c:lineChart>
      <c:catAx>
        <c:axId val="4028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448"/>
        <c:crossesAt val="0"/>
        <c:auto val="1"/>
        <c:lblAlgn val="ctr"/>
        <c:lblOffset val="100"/>
        <c:noMultiLvlLbl val="0"/>
      </c:catAx>
      <c:valAx>
        <c:axId val="7447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9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