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7894"/>
        <c:axId val="30899912"/>
      </c:lineChart>
      <c:catAx>
        <c:axId val="1379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9912"/>
        <c:crossesAt val="0"/>
        <c:auto val="1"/>
        <c:lblAlgn val="ctr"/>
        <c:lblOffset val="100"/>
        <c:noMultiLvlLbl val="0"/>
      </c:catAx>
      <c:valAx>
        <c:axId val="3089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701622"/>
        <c:axId val="13753519"/>
      </c:areaChart>
      <c:catAx>
        <c:axId val="6970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3519"/>
        <c:crossesAt val="0"/>
        <c:auto val="1"/>
        <c:lblAlgn val="ctr"/>
        <c:lblOffset val="100"/>
        <c:noMultiLvlLbl val="0"/>
      </c:catAx>
      <c:valAx>
        <c:axId val="1375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1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