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854061"/>
        <c:axId val="24188828"/>
      </c:scatterChart>
      <c:valAx>
        <c:axId val="148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828"/>
        <c:crossesAt val="0"/>
        <c:crossBetween val="midCat"/>
      </c:valAx>
      <c:valAx>
        <c:axId val="241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2393"/>
        <c:axId val="7415627"/>
      </c:lineChart>
      <c:catAx>
        <c:axId val="910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27"/>
        <c:crossesAt val="0"/>
        <c:auto val="1"/>
        <c:lblAlgn val="ctr"/>
        <c:lblOffset val="100"/>
        <c:noMultiLvlLbl val="0"/>
      </c:catAx>
      <c:valAx>
        <c:axId val="74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