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183"/>
        <c:axId val="18766930"/>
      </c:lineChart>
      <c:catAx>
        <c:axId val="627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6930"/>
        <c:crossesAt val="0"/>
        <c:auto val="1"/>
        <c:lblAlgn val="ctr"/>
        <c:lblOffset val="100"/>
        <c:noMultiLvlLbl val="0"/>
      </c:catAx>
      <c:valAx>
        <c:axId val="18766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4097"/>
        <c:axId val="23635473"/>
      </c:lineChart>
      <c:catAx>
        <c:axId val="7899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5473"/>
        <c:crossesAt val="0"/>
        <c:auto val="1"/>
        <c:lblAlgn val="ctr"/>
        <c:lblOffset val="100"/>
        <c:noMultiLvlLbl val="0"/>
      </c:catAx>
      <c:valAx>
        <c:axId val="2363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948075"/>
        <c:axId val="74824558"/>
      </c:barChart>
      <c:catAx>
        <c:axId val="589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4558"/>
        <c:crossesAt val="0"/>
        <c:auto val="1"/>
        <c:lblAlgn val="ctr"/>
        <c:lblOffset val="100"/>
        <c:noMultiLvlLbl val="0"/>
      </c:catAx>
      <c:valAx>
        <c:axId val="74824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8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416921"/>
        <c:axId val="22908270"/>
        <c:axId val="24212402"/>
      </c:bar3DChart>
      <c:catAx>
        <c:axId val="6641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8270"/>
        <c:crossesAt val="0"/>
        <c:auto val="1"/>
        <c:lblAlgn val="ctr"/>
        <c:lblOffset val="100"/>
        <c:noMultiLvlLbl val="0"/>
      </c:catAx>
      <c:valAx>
        <c:axId val="2290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16921"/>
        <c:crossesAt val="1"/>
        <c:crossBetween val="midCat"/>
      </c:valAx>
      <c:serAx>
        <c:axId val="2421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82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464092"/>
        <c:axId val="50966255"/>
      </c:scatterChart>
      <c:valAx>
        <c:axId val="8746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6255"/>
        <c:crossesAt val="0"/>
        <c:crossBetween val="midCat"/>
      </c:valAx>
      <c:valAx>
        <c:axId val="5096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4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09892"/>
        <c:axId val="16895622"/>
      </c:scatterChart>
      <c:valAx>
        <c:axId val="1909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5622"/>
        <c:crossesAt val="0"/>
        <c:crossBetween val="midCat"/>
        <c:majorUnit val="30"/>
        <c:minorUnit val="30"/>
      </c:valAx>
      <c:valAx>
        <c:axId val="16895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98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257890"/>
        <c:axId val="74903631"/>
      </c:scatterChart>
      <c:valAx>
        <c:axId val="55257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3631"/>
        <c:crossesAt val="0"/>
        <c:crossBetween val="midCat"/>
        <c:majorUnit val="30"/>
        <c:minorUnit val="30"/>
      </c:valAx>
      <c:valAx>
        <c:axId val="74903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578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