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347186"/>
        <c:axId val="43519343"/>
      </c:scatterChart>
      <c:valAx>
        <c:axId val="41347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9343"/>
        <c:crossesAt val="0"/>
        <c:crossBetween val="midCat"/>
      </c:valAx>
      <c:valAx>
        <c:axId val="4351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7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11420"/>
        <c:axId val="5740721"/>
      </c:scatterChart>
      <c:valAx>
        <c:axId val="1841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721"/>
        <c:crossesAt val="0"/>
        <c:crossBetween val="midCat"/>
      </c:valAx>
      <c:valAx>
        <c:axId val="5740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1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