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970612"/>
        <c:axId val="54758530"/>
      </c:barChart>
      <c:catAx>
        <c:axId val="839706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58530"/>
        <c:auto val="1"/>
        <c:lblAlgn val="ctr"/>
        <c:lblOffset val="100"/>
        <c:noMultiLvlLbl val="0"/>
      </c:catAx>
      <c:valAx>
        <c:axId val="54758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706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691969"/>
        <c:axId val="79337656"/>
      </c:barChart>
      <c:catAx>
        <c:axId val="246919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37656"/>
        <c:auto val="1"/>
        <c:lblAlgn val="ctr"/>
        <c:lblOffset val="100"/>
        <c:noMultiLvlLbl val="0"/>
      </c:catAx>
      <c:valAx>
        <c:axId val="793376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919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157868"/>
        <c:axId val="30198720"/>
      </c:barChart>
      <c:catAx>
        <c:axId val="501578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98720"/>
        <c:auto val="1"/>
        <c:lblAlgn val="ctr"/>
        <c:lblOffset val="100"/>
        <c:noMultiLvlLbl val="0"/>
      </c:catAx>
      <c:valAx>
        <c:axId val="301987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578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36003"/>
        <c:axId val="82039950"/>
      </c:barChart>
      <c:catAx>
        <c:axId val="87360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39950"/>
        <c:auto val="1"/>
        <c:lblAlgn val="ctr"/>
        <c:lblOffset val="100"/>
        <c:noMultiLvlLbl val="0"/>
      </c:catAx>
      <c:valAx>
        <c:axId val="82039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60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