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88552169"/>
        <c:axId val="19390274"/>
      </c:lineChart>
      <c:catAx>
        <c:axId val="8855216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9390274"/>
        <c:crossesAt val="0"/>
        <c:auto val="1"/>
        <c:lblAlgn val="ctr"/>
        <c:lblOffset val="100"/>
        <c:noMultiLvlLbl val="0"/>
      </c:catAx>
      <c:valAx>
        <c:axId val="1939027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855216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13776057"/>
        <c:axId val="73025862"/>
      </c:lineChart>
      <c:catAx>
        <c:axId val="1377605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3025862"/>
        <c:crossesAt val="0"/>
        <c:auto val="1"/>
        <c:lblAlgn val="ctr"/>
        <c:lblOffset val="100"/>
        <c:noMultiLvlLbl val="0"/>
      </c:catAx>
      <c:valAx>
        <c:axId val="7302586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377605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99762523"/>
        <c:axId val="40267199"/>
      </c:lineChart>
      <c:catAx>
        <c:axId val="9976252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0267199"/>
        <c:crossesAt val="0"/>
        <c:auto val="1"/>
        <c:lblAlgn val="ctr"/>
        <c:lblOffset val="100"/>
        <c:noMultiLvlLbl val="0"/>
      </c:catAx>
      <c:valAx>
        <c:axId val="4026719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976252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28564923"/>
        <c:axId val="62902850"/>
      </c:lineChart>
      <c:catAx>
        <c:axId val="2856492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2902850"/>
        <c:crossesAt val="0"/>
        <c:auto val="1"/>
        <c:lblAlgn val="ctr"/>
        <c:lblOffset val="100"/>
        <c:noMultiLvlLbl val="0"/>
      </c:catAx>
      <c:valAx>
        <c:axId val="6290285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856492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17792280"/>
        <c:axId val="76586308"/>
      </c:lineChart>
      <c:catAx>
        <c:axId val="1779228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6586308"/>
        <c:crossesAt val="0"/>
        <c:auto val="1"/>
        <c:lblAlgn val="ctr"/>
        <c:lblOffset val="100"/>
        <c:noMultiLvlLbl val="0"/>
      </c:catAx>
      <c:valAx>
        <c:axId val="7658630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779228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17149469"/>
        <c:axId val="35410495"/>
      </c:lineChart>
      <c:catAx>
        <c:axId val="1714946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5410495"/>
        <c:crossesAt val="0"/>
        <c:auto val="1"/>
        <c:lblAlgn val="ctr"/>
        <c:lblOffset val="100"/>
        <c:noMultiLvlLbl val="0"/>
      </c:catAx>
      <c:valAx>
        <c:axId val="3541049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714946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955520"/>
        <c:axId val="46289032"/>
      </c:lineChart>
      <c:catAx>
        <c:axId val="95552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6289032"/>
        <c:crossesAt val="0"/>
        <c:auto val="1"/>
        <c:lblAlgn val="ctr"/>
        <c:lblOffset val="100"/>
        <c:noMultiLvlLbl val="0"/>
      </c:catAx>
      <c:valAx>
        <c:axId val="4628903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5552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89792177"/>
        <c:axId val="58469288"/>
      </c:lineChart>
      <c:catAx>
        <c:axId val="8979217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8469288"/>
        <c:crossesAt val="0"/>
        <c:auto val="1"/>
        <c:lblAlgn val="ctr"/>
        <c:lblOffset val="100"/>
        <c:noMultiLvlLbl val="0"/>
      </c:catAx>
      <c:valAx>
        <c:axId val="5846928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979217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41707576"/>
        <c:axId val="56158739"/>
      </c:lineChart>
      <c:catAx>
        <c:axId val="4170757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6158739"/>
        <c:crossesAt val="0"/>
        <c:auto val="1"/>
        <c:lblAlgn val="ctr"/>
        <c:lblOffset val="100"/>
        <c:noMultiLvlLbl val="0"/>
      </c:catAx>
      <c:valAx>
        <c:axId val="5615873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170757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73667165"/>
        <c:axId val="51859423"/>
      </c:lineChart>
      <c:catAx>
        <c:axId val="7366716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1859423"/>
        <c:crossesAt val="0"/>
        <c:auto val="1"/>
        <c:lblAlgn val="ctr"/>
        <c:lblOffset val="100"/>
        <c:noMultiLvlLbl val="0"/>
      </c:catAx>
      <c:valAx>
        <c:axId val="5185942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366716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