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385081"/>
        <c:axId val="73948938"/>
      </c:barChart>
      <c:catAx>
        <c:axId val="2738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48938"/>
        <c:crossesAt val="0"/>
        <c:auto val="1"/>
        <c:lblAlgn val="ctr"/>
        <c:lblOffset val="100"/>
        <c:noMultiLvlLbl val="0"/>
      </c:catAx>
      <c:valAx>
        <c:axId val="739489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85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771707"/>
        <c:axId val="17389336"/>
      </c:barChart>
      <c:catAx>
        <c:axId val="5777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89336"/>
        <c:crossesAt val="0"/>
        <c:auto val="1"/>
        <c:lblAlgn val="ctr"/>
        <c:lblOffset val="100"/>
        <c:noMultiLvlLbl val="0"/>
      </c:catAx>
      <c:valAx>
        <c:axId val="173893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71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878787"/>
        <c:axId val="35108222"/>
      </c:barChart>
      <c:catAx>
        <c:axId val="6287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08222"/>
        <c:crossesAt val="0"/>
        <c:auto val="1"/>
        <c:lblAlgn val="ctr"/>
        <c:lblOffset val="100"/>
        <c:noMultiLvlLbl val="0"/>
      </c:catAx>
      <c:valAx>
        <c:axId val="35108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78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268490"/>
        <c:axId val="51955942"/>
      </c:barChart>
      <c:catAx>
        <c:axId val="2126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55942"/>
        <c:crossesAt val="0"/>
        <c:auto val="1"/>
        <c:lblAlgn val="ctr"/>
        <c:lblOffset val="100"/>
        <c:noMultiLvlLbl val="0"/>
      </c:catAx>
      <c:valAx>
        <c:axId val="51955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68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290129"/>
        <c:axId val="17945316"/>
      </c:barChart>
      <c:catAx>
        <c:axId val="9229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45316"/>
        <c:crossesAt val="0"/>
        <c:auto val="1"/>
        <c:lblAlgn val="ctr"/>
        <c:lblOffset val="100"/>
        <c:noMultiLvlLbl val="0"/>
      </c:catAx>
      <c:valAx>
        <c:axId val="179453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90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573605"/>
        <c:axId val="40117842"/>
      </c:barChart>
      <c:catAx>
        <c:axId val="3557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17842"/>
        <c:crossesAt val="0"/>
        <c:auto val="1"/>
        <c:lblAlgn val="ctr"/>
        <c:lblOffset val="100"/>
        <c:noMultiLvlLbl val="0"/>
      </c:catAx>
      <c:valAx>
        <c:axId val="401178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73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248664"/>
        <c:axId val="72145275"/>
      </c:barChart>
      <c:catAx>
        <c:axId val="312486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145275"/>
        <c:crossesAt val="0"/>
        <c:auto val="1"/>
        <c:lblAlgn val="ctr"/>
        <c:lblOffset val="100"/>
        <c:noMultiLvlLbl val="0"/>
      </c:catAx>
      <c:valAx>
        <c:axId val="721452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486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