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088220"/>
        <c:axId val="55919928"/>
      </c:scatterChart>
      <c:valAx>
        <c:axId val="43088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9928"/>
        <c:crossesAt val="0"/>
        <c:crossBetween val="midCat"/>
      </c:valAx>
      <c:valAx>
        <c:axId val="5591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88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