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18123"/>
        <c:axId val="15160357"/>
      </c:scatterChart>
      <c:valAx>
        <c:axId val="701181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357"/>
        <c:crossesAt val="0"/>
        <c:crossBetween val="midCat"/>
      </c:valAx>
      <c:valAx>
        <c:axId val="1516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5726"/>
        <c:axId val="55245926"/>
      </c:scatterChart>
      <c:valAx>
        <c:axId val="65405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26"/>
        <c:crossesAt val="0"/>
        <c:crossBetween val="midCat"/>
      </c:valAx>
      <c:valAx>
        <c:axId val="5524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7623"/>
        <c:axId val="47017434"/>
      </c:scatterChart>
      <c:valAx>
        <c:axId val="51047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434"/>
        <c:crossesAt val="0"/>
        <c:crossBetween val="midCat"/>
      </c:valAx>
      <c:valAx>
        <c:axId val="4701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8939"/>
        <c:axId val="2900082"/>
      </c:scatterChart>
      <c:valAx>
        <c:axId val="56318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2"/>
        <c:crossesAt val="0"/>
        <c:crossBetween val="midCat"/>
      </c:valAx>
      <c:valAx>
        <c:axId val="290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0245"/>
        <c:axId val="50055061"/>
      </c:scatterChart>
      <c:valAx>
        <c:axId val="47150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061"/>
        <c:crossesAt val="0"/>
        <c:crossBetween val="midCat"/>
      </c:valAx>
      <c:valAx>
        <c:axId val="5005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7911"/>
        <c:axId val="14300964"/>
      </c:scatterChart>
      <c:valAx>
        <c:axId val="45087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964"/>
        <c:crossesAt val="0"/>
        <c:crossBetween val="midCat"/>
      </c:valAx>
      <c:valAx>
        <c:axId val="1430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8296"/>
        <c:axId val="16197876"/>
      </c:scatterChart>
      <c:valAx>
        <c:axId val="59268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876"/>
        <c:crossesAt val="0"/>
        <c:crossBetween val="midCat"/>
      </c:valAx>
      <c:valAx>
        <c:axId val="1619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2364"/>
        <c:axId val="730153"/>
      </c:scatterChart>
      <c:valAx>
        <c:axId val="96972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"/>
        <c:crossesAt val="0"/>
        <c:crossBetween val="midCat"/>
      </c:valAx>
      <c:valAx>
        <c:axId val="73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8075"/>
        <c:axId val="28401680"/>
      </c:scatterChart>
      <c:valAx>
        <c:axId val="81268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680"/>
        <c:crossesAt val="0"/>
        <c:crossBetween val="midCat"/>
      </c:valAx>
      <c:valAx>
        <c:axId val="2840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89616"/>
        <c:axId val="54643501"/>
      </c:scatterChart>
      <c:valAx>
        <c:axId val="23389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01"/>
        <c:crossesAt val="0"/>
        <c:crossBetween val="midCat"/>
      </c:valAx>
      <c:valAx>
        <c:axId val="5464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5149"/>
        <c:axId val="3626373"/>
      </c:scatterChart>
      <c:valAx>
        <c:axId val="533151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3"/>
        <c:crossesAt val="0"/>
        <c:crossBetween val="midCat"/>
      </c:valAx>
      <c:valAx>
        <c:axId val="362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03978"/>
        <c:axId val="83542641"/>
      </c:scatterChart>
      <c:valAx>
        <c:axId val="83003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41"/>
        <c:crossesAt val="0"/>
        <c:crossBetween val="midCat"/>
      </c:valAx>
      <c:valAx>
        <c:axId val="8354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