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54850"/>
        <c:axId val="89002616"/>
      </c:scatterChart>
      <c:valAx>
        <c:axId val="895548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616"/>
        <c:crossesAt val="0"/>
        <c:crossBetween val="midCat"/>
      </c:valAx>
      <c:valAx>
        <c:axId val="8900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2225"/>
        <c:axId val="54339504"/>
      </c:scatterChart>
      <c:valAx>
        <c:axId val="110622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504"/>
        <c:crossesAt val="0"/>
        <c:crossBetween val="midCat"/>
      </c:valAx>
      <c:valAx>
        <c:axId val="54339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7454"/>
        <c:axId val="46421017"/>
      </c:scatterChart>
      <c:valAx>
        <c:axId val="939474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017"/>
        <c:crossesAt val="0"/>
        <c:crossBetween val="midCat"/>
      </c:valAx>
      <c:valAx>
        <c:axId val="46421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21139"/>
        <c:axId val="73081603"/>
      </c:scatterChart>
      <c:valAx>
        <c:axId val="201211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603"/>
        <c:crossesAt val="0"/>
        <c:crossBetween val="midCat"/>
      </c:valAx>
      <c:valAx>
        <c:axId val="7308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78972"/>
        <c:axId val="90017175"/>
      </c:scatterChart>
      <c:valAx>
        <c:axId val="69578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175"/>
        <c:crossesAt val="0"/>
        <c:crossBetween val="midCat"/>
      </c:valAx>
      <c:valAx>
        <c:axId val="90017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79661"/>
        <c:axId val="72527795"/>
      </c:scatterChart>
      <c:valAx>
        <c:axId val="966796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795"/>
        <c:crossesAt val="0"/>
        <c:crossBetween val="midCat"/>
      </c:valAx>
      <c:valAx>
        <c:axId val="7252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61164"/>
        <c:axId val="82246498"/>
      </c:scatterChart>
      <c:valAx>
        <c:axId val="194611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498"/>
        <c:crossesAt val="0"/>
        <c:crossBetween val="midCat"/>
      </c:valAx>
      <c:valAx>
        <c:axId val="8224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38216"/>
        <c:axId val="32918909"/>
      </c:scatterChart>
      <c:valAx>
        <c:axId val="188382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909"/>
        <c:crossesAt val="0"/>
        <c:crossBetween val="midCat"/>
      </c:valAx>
      <c:valAx>
        <c:axId val="3291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47927"/>
        <c:axId val="16491824"/>
      </c:scatterChart>
      <c:valAx>
        <c:axId val="453479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824"/>
        <c:crossesAt val="0"/>
        <c:crossBetween val="midCat"/>
      </c:valAx>
      <c:valAx>
        <c:axId val="1649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54899"/>
        <c:axId val="4362229"/>
      </c:scatterChart>
      <c:valAx>
        <c:axId val="88054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29"/>
        <c:crossesAt val="0"/>
        <c:crossBetween val="midCat"/>
      </c:valAx>
      <c:valAx>
        <c:axId val="4362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8609"/>
        <c:axId val="1659401"/>
      </c:scatterChart>
      <c:valAx>
        <c:axId val="98848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01"/>
        <c:crossesAt val="0"/>
        <c:crossBetween val="midCat"/>
      </c:valAx>
      <c:valAx>
        <c:axId val="165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221939"/>
        <c:axId val="48535843"/>
      </c:scatterChart>
      <c:valAx>
        <c:axId val="642219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843"/>
        <c:crossesAt val="0"/>
        <c:crossBetween val="midCat"/>
      </c:valAx>
      <c:valAx>
        <c:axId val="48535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