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25548"/>
        <c:axId val="13590443"/>
      </c:scatterChart>
      <c:valAx>
        <c:axId val="26525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443"/>
        <c:crossesAt val="0"/>
        <c:crossBetween val="midCat"/>
      </c:valAx>
      <c:valAx>
        <c:axId val="13590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8932"/>
        <c:axId val="78617877"/>
      </c:scatterChart>
      <c:valAx>
        <c:axId val="90118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877"/>
        <c:crossesAt val="0"/>
        <c:crossBetween val="midCat"/>
      </c:valAx>
      <c:valAx>
        <c:axId val="7861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66535"/>
        <c:axId val="93191150"/>
      </c:scatterChart>
      <c:valAx>
        <c:axId val="919665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150"/>
        <c:crossesAt val="0"/>
        <c:crossBetween val="midCat"/>
      </c:valAx>
      <c:valAx>
        <c:axId val="9319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1947"/>
        <c:axId val="39110335"/>
      </c:scatterChart>
      <c:valAx>
        <c:axId val="96091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335"/>
        <c:crossesAt val="0"/>
        <c:crossBetween val="midCat"/>
      </c:valAx>
      <c:valAx>
        <c:axId val="3911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04737"/>
        <c:axId val="49761536"/>
      </c:scatterChart>
      <c:valAx>
        <c:axId val="81404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536"/>
        <c:crossesAt val="0"/>
        <c:crossBetween val="midCat"/>
      </c:valAx>
      <c:valAx>
        <c:axId val="4976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619"/>
        <c:axId val="14222800"/>
      </c:scatterChart>
      <c:valAx>
        <c:axId val="1689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00"/>
        <c:crossesAt val="0"/>
        <c:crossBetween val="midCat"/>
      </c:valAx>
      <c:valAx>
        <c:axId val="14222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10819"/>
        <c:axId val="43267903"/>
      </c:scatterChart>
      <c:valAx>
        <c:axId val="95810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903"/>
        <c:crossesAt val="0"/>
        <c:crossBetween val="midCat"/>
      </c:valAx>
      <c:valAx>
        <c:axId val="4326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1223"/>
        <c:axId val="28636043"/>
      </c:scatterChart>
      <c:valAx>
        <c:axId val="854412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43"/>
        <c:crossesAt val="0"/>
        <c:crossBetween val="midCat"/>
      </c:valAx>
      <c:valAx>
        <c:axId val="2863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84245"/>
        <c:axId val="33075858"/>
      </c:scatterChart>
      <c:valAx>
        <c:axId val="797842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858"/>
        <c:crossesAt val="0"/>
        <c:crossBetween val="midCat"/>
      </c:valAx>
      <c:valAx>
        <c:axId val="3307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7556"/>
        <c:axId val="92959342"/>
      </c:scatterChart>
      <c:valAx>
        <c:axId val="97437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342"/>
        <c:crossesAt val="0"/>
        <c:crossBetween val="midCat"/>
      </c:valAx>
      <c:valAx>
        <c:axId val="92959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66007"/>
        <c:axId val="35914360"/>
      </c:scatterChart>
      <c:valAx>
        <c:axId val="348660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60"/>
        <c:crossesAt val="0"/>
        <c:crossBetween val="midCat"/>
      </c:valAx>
      <c:valAx>
        <c:axId val="35914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233360"/>
        <c:axId val="68826556"/>
      </c:scatterChart>
      <c:valAx>
        <c:axId val="252333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556"/>
        <c:crossesAt val="0"/>
        <c:crossBetween val="midCat"/>
      </c:valAx>
      <c:valAx>
        <c:axId val="6882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