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878830"/>
        <c:axId val="92810056"/>
      </c:scatterChart>
      <c:valAx>
        <c:axId val="628788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0056"/>
        <c:crossesAt val="0"/>
        <c:crossBetween val="midCat"/>
      </c:valAx>
      <c:valAx>
        <c:axId val="92810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98561"/>
        <c:axId val="62538805"/>
      </c:scatterChart>
      <c:valAx>
        <c:axId val="772985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805"/>
        <c:crossesAt val="0"/>
        <c:crossBetween val="midCat"/>
      </c:valAx>
      <c:valAx>
        <c:axId val="62538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8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4594"/>
        <c:axId val="60517710"/>
      </c:scatterChart>
      <c:valAx>
        <c:axId val="30045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710"/>
        <c:crossesAt val="0"/>
        <c:crossBetween val="midCat"/>
      </c:valAx>
      <c:valAx>
        <c:axId val="60517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43294"/>
        <c:axId val="60734127"/>
      </c:scatterChart>
      <c:valAx>
        <c:axId val="444432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4127"/>
        <c:crossesAt val="0"/>
        <c:crossBetween val="midCat"/>
      </c:valAx>
      <c:valAx>
        <c:axId val="60734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24599"/>
        <c:axId val="86291560"/>
      </c:scatterChart>
      <c:valAx>
        <c:axId val="233245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560"/>
        <c:crossesAt val="0"/>
        <c:crossBetween val="midCat"/>
      </c:valAx>
      <c:valAx>
        <c:axId val="86291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8704"/>
        <c:axId val="20077734"/>
      </c:scatterChart>
      <c:valAx>
        <c:axId val="67287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734"/>
        <c:crossesAt val="0"/>
        <c:crossBetween val="midCat"/>
      </c:valAx>
      <c:valAx>
        <c:axId val="20077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56601"/>
        <c:axId val="77906570"/>
      </c:scatterChart>
      <c:valAx>
        <c:axId val="793566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6570"/>
        <c:crossesAt val="0"/>
        <c:crossBetween val="midCat"/>
      </c:valAx>
      <c:valAx>
        <c:axId val="77906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6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28486"/>
        <c:axId val="97252940"/>
      </c:scatterChart>
      <c:valAx>
        <c:axId val="713284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940"/>
        <c:crossesAt val="0"/>
        <c:crossBetween val="midCat"/>
      </c:valAx>
      <c:valAx>
        <c:axId val="97252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8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70319"/>
        <c:axId val="18874826"/>
      </c:scatterChart>
      <c:valAx>
        <c:axId val="636703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826"/>
        <c:crossesAt val="0"/>
        <c:crossBetween val="midCat"/>
      </c:valAx>
      <c:valAx>
        <c:axId val="18874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69892"/>
        <c:axId val="7062654"/>
      </c:scatterChart>
      <c:valAx>
        <c:axId val="274698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54"/>
        <c:crossesAt val="0"/>
        <c:crossBetween val="midCat"/>
      </c:valAx>
      <c:valAx>
        <c:axId val="7062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54020"/>
        <c:axId val="70147561"/>
      </c:scatterChart>
      <c:valAx>
        <c:axId val="758540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561"/>
        <c:crossesAt val="0"/>
        <c:crossBetween val="midCat"/>
      </c:valAx>
      <c:valAx>
        <c:axId val="70147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743899"/>
        <c:axId val="32413917"/>
      </c:scatterChart>
      <c:valAx>
        <c:axId val="567438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917"/>
        <c:crossesAt val="0"/>
        <c:crossBetween val="midCat"/>
      </c:valAx>
      <c:valAx>
        <c:axId val="32413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