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61023"/>
        <c:axId val="47204137"/>
      </c:scatterChart>
      <c:valAx>
        <c:axId val="79161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137"/>
        <c:crossesAt val="0"/>
        <c:crossBetween val="midCat"/>
      </c:valAx>
      <c:valAx>
        <c:axId val="4720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60063"/>
        <c:axId val="4801188"/>
      </c:scatterChart>
      <c:valAx>
        <c:axId val="329600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8"/>
        <c:crossesAt val="0"/>
        <c:crossBetween val="midCat"/>
      </c:valAx>
      <c:valAx>
        <c:axId val="480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3263"/>
        <c:axId val="2389106"/>
      </c:scatterChart>
      <c:valAx>
        <c:axId val="81033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06"/>
        <c:crossesAt val="0"/>
        <c:crossBetween val="midCat"/>
      </c:valAx>
      <c:valAx>
        <c:axId val="2389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4423"/>
        <c:axId val="29958002"/>
      </c:scatterChart>
      <c:valAx>
        <c:axId val="27254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02"/>
        <c:crossesAt val="0"/>
        <c:crossBetween val="midCat"/>
      </c:valAx>
      <c:valAx>
        <c:axId val="2995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5559"/>
        <c:axId val="40967580"/>
      </c:scatterChart>
      <c:valAx>
        <c:axId val="241955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80"/>
        <c:crossesAt val="0"/>
        <c:crossBetween val="midCat"/>
      </c:valAx>
      <c:valAx>
        <c:axId val="4096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7509"/>
        <c:axId val="38261635"/>
      </c:scatterChart>
      <c:valAx>
        <c:axId val="43287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635"/>
        <c:crossesAt val="0"/>
        <c:crossBetween val="midCat"/>
      </c:valAx>
      <c:valAx>
        <c:axId val="3826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5721"/>
        <c:axId val="10955556"/>
      </c:scatterChart>
      <c:valAx>
        <c:axId val="732357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556"/>
        <c:crossesAt val="0"/>
        <c:crossBetween val="midCat"/>
      </c:valAx>
      <c:valAx>
        <c:axId val="1095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1469"/>
        <c:axId val="47080412"/>
      </c:scatterChart>
      <c:valAx>
        <c:axId val="680014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412"/>
        <c:crossesAt val="0"/>
        <c:crossBetween val="midCat"/>
      </c:valAx>
      <c:valAx>
        <c:axId val="4708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5251"/>
        <c:axId val="19395388"/>
      </c:scatterChart>
      <c:valAx>
        <c:axId val="88205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88"/>
        <c:crossesAt val="0"/>
        <c:crossBetween val="midCat"/>
      </c:valAx>
      <c:valAx>
        <c:axId val="1939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9498"/>
        <c:axId val="81664095"/>
      </c:scatterChart>
      <c:valAx>
        <c:axId val="355594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095"/>
        <c:crossesAt val="0"/>
        <c:crossBetween val="midCat"/>
      </c:valAx>
      <c:valAx>
        <c:axId val="8166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84813"/>
        <c:axId val="41648397"/>
      </c:scatterChart>
      <c:valAx>
        <c:axId val="17584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397"/>
        <c:crossesAt val="0"/>
        <c:crossBetween val="midCat"/>
      </c:valAx>
      <c:valAx>
        <c:axId val="4164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39573"/>
        <c:axId val="94116583"/>
      </c:scatterChart>
      <c:valAx>
        <c:axId val="21239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583"/>
        <c:crossesAt val="0"/>
        <c:crossBetween val="midCat"/>
      </c:valAx>
      <c:valAx>
        <c:axId val="9411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