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1334"/>
        <c:axId val="23400165"/>
      </c:scatterChart>
      <c:valAx>
        <c:axId val="3930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65"/>
        <c:crossesAt val="0"/>
        <c:crossBetween val="midCat"/>
      </c:valAx>
      <c:valAx>
        <c:axId val="2340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5716"/>
        <c:axId val="28872018"/>
      </c:scatterChart>
      <c:valAx>
        <c:axId val="7748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18"/>
        <c:crossesAt val="0"/>
        <c:crossBetween val="midCat"/>
      </c:valAx>
      <c:valAx>
        <c:axId val="2887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1065"/>
        <c:axId val="44843585"/>
      </c:scatterChart>
      <c:valAx>
        <c:axId val="317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85"/>
        <c:crossesAt val="0"/>
        <c:crossBetween val="midCat"/>
      </c:valAx>
      <c:valAx>
        <c:axId val="4484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51954"/>
        <c:axId val="4754423"/>
      </c:scatterChart>
      <c:valAx>
        <c:axId val="8485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23"/>
        <c:crossesAt val="0"/>
        <c:crossBetween val="midCat"/>
      </c:valAx>
      <c:valAx>
        <c:axId val="475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