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164"/>
        <c:axId val="9103662"/>
      </c:barChart>
      <c:catAx>
        <c:axId val="8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62"/>
        <c:auto val="1"/>
        <c:lblAlgn val="ctr"/>
        <c:lblOffset val="100"/>
        <c:noMultiLvlLbl val="0"/>
      </c:catAx>
      <c:valAx>
        <c:axId val="91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00748"/>
        <c:axId val="43606063"/>
      </c:barChart>
      <c:catAx>
        <c:axId val="8840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063"/>
        <c:auto val="1"/>
        <c:lblAlgn val="ctr"/>
        <c:lblOffset val="100"/>
        <c:noMultiLvlLbl val="0"/>
      </c:catAx>
      <c:valAx>
        <c:axId val="436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3164"/>
        <c:axId val="88957518"/>
      </c:barChart>
      <c:catAx>
        <c:axId val="717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518"/>
        <c:auto val="1"/>
        <c:lblAlgn val="ctr"/>
        <c:lblOffset val="100"/>
        <c:noMultiLvlLbl val="0"/>
      </c:catAx>
      <c:valAx>
        <c:axId val="889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80911"/>
        <c:axId val="97397187"/>
      </c:barChart>
      <c:catAx>
        <c:axId val="3948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187"/>
        <c:auto val="1"/>
        <c:lblAlgn val="ctr"/>
        <c:lblOffset val="100"/>
        <c:noMultiLvlLbl val="0"/>
      </c:catAx>
      <c:valAx>
        <c:axId val="973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35022"/>
        <c:axId val="78803162"/>
      </c:barChart>
      <c:catAx>
        <c:axId val="5013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162"/>
        <c:auto val="1"/>
        <c:lblAlgn val="ctr"/>
        <c:lblOffset val="100"/>
        <c:noMultiLvlLbl val="0"/>
      </c:catAx>
      <c:valAx>
        <c:axId val="788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74642"/>
        <c:axId val="25357699"/>
      </c:barChart>
      <c:catAx>
        <c:axId val="918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699"/>
        <c:auto val="1"/>
        <c:lblAlgn val="ctr"/>
        <c:lblOffset val="100"/>
        <c:noMultiLvlLbl val="0"/>
      </c:catAx>
      <c:valAx>
        <c:axId val="253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312"/>
        <c:axId val="9003248"/>
      </c:barChart>
      <c:catAx>
        <c:axId val="62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48"/>
        <c:auto val="1"/>
        <c:lblAlgn val="ctr"/>
        <c:lblOffset val="100"/>
        <c:noMultiLvlLbl val="0"/>
      </c:catAx>
      <c:valAx>
        <c:axId val="90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28301"/>
        <c:axId val="94827084"/>
      </c:barChart>
      <c:catAx>
        <c:axId val="946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084"/>
        <c:auto val="1"/>
        <c:lblAlgn val="ctr"/>
        <c:lblOffset val="100"/>
        <c:noMultiLvlLbl val="0"/>
      </c:catAx>
      <c:valAx>
        <c:axId val="948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77086"/>
        <c:axId val="35436752"/>
      </c:barChart>
      <c:catAx>
        <c:axId val="1537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752"/>
        <c:auto val="1"/>
        <c:lblAlgn val="ctr"/>
        <c:lblOffset val="100"/>
        <c:noMultiLvlLbl val="0"/>
      </c:catAx>
      <c:valAx>
        <c:axId val="354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0842"/>
        <c:axId val="3588913"/>
      </c:barChart>
      <c:catAx>
        <c:axId val="777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13"/>
        <c:auto val="1"/>
        <c:lblAlgn val="ctr"/>
        <c:lblOffset val="100"/>
        <c:noMultiLvlLbl val="0"/>
      </c:catAx>
      <c:valAx>
        <c:axId val="35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60934"/>
        <c:axId val="46111674"/>
      </c:barChart>
      <c:catAx>
        <c:axId val="454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674"/>
        <c:auto val="1"/>
        <c:lblAlgn val="ctr"/>
        <c:lblOffset val="100"/>
        <c:noMultiLvlLbl val="0"/>
      </c:catAx>
      <c:valAx>
        <c:axId val="461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783"/>
        <c:axId val="71402268"/>
      </c:barChart>
      <c:catAx>
        <c:axId val="88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268"/>
        <c:auto val="1"/>
        <c:lblAlgn val="ctr"/>
        <c:lblOffset val="100"/>
        <c:noMultiLvlLbl val="0"/>
      </c:catAx>
      <c:valAx>
        <c:axId val="7140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41952"/>
        <c:axId val="90139402"/>
      </c:barChart>
      <c:catAx>
        <c:axId val="686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402"/>
        <c:auto val="1"/>
        <c:lblAlgn val="ctr"/>
        <c:lblOffset val="100"/>
        <c:noMultiLvlLbl val="0"/>
      </c:catAx>
      <c:valAx>
        <c:axId val="901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92442"/>
        <c:axId val="29263723"/>
      </c:barChart>
      <c:catAx>
        <c:axId val="418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723"/>
        <c:auto val="1"/>
        <c:lblAlgn val="ctr"/>
        <c:lblOffset val="100"/>
        <c:noMultiLvlLbl val="0"/>
      </c:catAx>
      <c:valAx>
        <c:axId val="292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63573"/>
        <c:axId val="63894584"/>
      </c:barChart>
      <c:catAx>
        <c:axId val="360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584"/>
        <c:auto val="1"/>
        <c:lblAlgn val="ctr"/>
        <c:lblOffset val="100"/>
        <c:noMultiLvlLbl val="0"/>
      </c:catAx>
      <c:valAx>
        <c:axId val="638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24164"/>
        <c:axId val="40386276"/>
      </c:barChart>
      <c:catAx>
        <c:axId val="6392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276"/>
        <c:auto val="1"/>
        <c:lblAlgn val="ctr"/>
        <c:lblOffset val="100"/>
        <c:noMultiLvlLbl val="0"/>
      </c:catAx>
      <c:valAx>
        <c:axId val="403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76727"/>
        <c:axId val="93854014"/>
      </c:barChart>
      <c:catAx>
        <c:axId val="307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014"/>
        <c:auto val="1"/>
        <c:lblAlgn val="ctr"/>
        <c:lblOffset val="100"/>
        <c:noMultiLvlLbl val="0"/>
      </c:catAx>
      <c:valAx>
        <c:axId val="938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90040"/>
        <c:axId val="41460274"/>
      </c:barChart>
      <c:catAx>
        <c:axId val="629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274"/>
        <c:auto val="1"/>
        <c:lblAlgn val="ctr"/>
        <c:lblOffset val="100"/>
        <c:noMultiLvlLbl val="0"/>
      </c:catAx>
      <c:valAx>
        <c:axId val="414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