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45410"/>
        <c:axId val="66899530"/>
      </c:scatterChart>
      <c:valAx>
        <c:axId val="50045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30"/>
        <c:crossesAt val="0"/>
        <c:crossBetween val="midCat"/>
      </c:valAx>
      <c:valAx>
        <c:axId val="6689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62743"/>
        <c:axId val="79646523"/>
      </c:scatterChart>
      <c:valAx>
        <c:axId val="8976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523"/>
        <c:crossesAt val="0"/>
        <c:crossBetween val="midCat"/>
      </c:valAx>
      <c:valAx>
        <c:axId val="7964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