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57210"/>
        <c:axId val="46647887"/>
      </c:scatterChart>
      <c:valAx>
        <c:axId val="46757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887"/>
        <c:crossesAt val="0"/>
        <c:crossBetween val="midCat"/>
      </c:valAx>
      <c:valAx>
        <c:axId val="4664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68703"/>
        <c:axId val="35919831"/>
      </c:scatterChart>
      <c:valAx>
        <c:axId val="91868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831"/>
        <c:crossesAt val="0"/>
        <c:crossBetween val="midCat"/>
      </c:valAx>
      <c:valAx>
        <c:axId val="3591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