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51198"/>
        <c:axId val="8651361"/>
      </c:scatterChart>
      <c:valAx>
        <c:axId val="36151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61"/>
        <c:crossesAt val="0"/>
        <c:crossBetween val="midCat"/>
      </c:valAx>
      <c:valAx>
        <c:axId val="865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18559"/>
        <c:axId val="55768211"/>
      </c:scatterChart>
      <c:valAx>
        <c:axId val="53818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11"/>
        <c:crossesAt val="0"/>
        <c:crossBetween val="midCat"/>
      </c:valAx>
      <c:valAx>
        <c:axId val="5576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