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15228"/>
        <c:axId val="36525915"/>
      </c:scatterChart>
      <c:valAx>
        <c:axId val="6371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915"/>
        <c:crossesAt val="0"/>
        <c:crossBetween val="midCat"/>
      </c:valAx>
      <c:valAx>
        <c:axId val="3652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76410"/>
        <c:axId val="90751577"/>
      </c:scatterChart>
      <c:valAx>
        <c:axId val="1067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577"/>
        <c:crossesAt val="0"/>
        <c:crossBetween val="midCat"/>
      </c:valAx>
      <c:valAx>
        <c:axId val="9075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