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5598365"/>
        <c:axId val="26014048"/>
      </c:scatterChart>
      <c:valAx>
        <c:axId val="1559836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14048"/>
        <c:crossesAt val="0"/>
        <c:crossBetween val="midCat"/>
      </c:valAx>
      <c:valAx>
        <c:axId val="260140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9836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3560172"/>
        <c:axId val="83272535"/>
      </c:scatterChart>
      <c:valAx>
        <c:axId val="835601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72535"/>
        <c:crossesAt val="0"/>
        <c:crossBetween val="midCat"/>
      </c:valAx>
      <c:valAx>
        <c:axId val="8327253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01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