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384130"/>
        <c:axId val="11448535"/>
      </c:barChart>
      <c:catAx>
        <c:axId val="2138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48535"/>
        <c:crossesAt val="0"/>
        <c:auto val="1"/>
        <c:lblAlgn val="ctr"/>
        <c:lblOffset val="100"/>
        <c:noMultiLvlLbl val="0"/>
      </c:catAx>
      <c:valAx>
        <c:axId val="114485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841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800479"/>
        <c:axId val="36772150"/>
      </c:barChart>
      <c:catAx>
        <c:axId val="2480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72150"/>
        <c:crossesAt val="0"/>
        <c:auto val="1"/>
        <c:lblAlgn val="ctr"/>
        <c:lblOffset val="100"/>
        <c:noMultiLvlLbl val="0"/>
      </c:catAx>
      <c:valAx>
        <c:axId val="36772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00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024627"/>
        <c:axId val="51545697"/>
      </c:barChart>
      <c:catAx>
        <c:axId val="32024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5697"/>
        <c:crossesAt val="0"/>
        <c:auto val="1"/>
        <c:lblAlgn val="ctr"/>
        <c:lblOffset val="100"/>
        <c:noMultiLvlLbl val="0"/>
      </c:catAx>
      <c:valAx>
        <c:axId val="515456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0246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7408"/>
        <c:axId val="49009021"/>
      </c:barChart>
      <c:catAx>
        <c:axId val="247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009021"/>
        <c:crossesAt val="0"/>
        <c:auto val="1"/>
        <c:lblAlgn val="ctr"/>
        <c:lblOffset val="100"/>
        <c:noMultiLvlLbl val="0"/>
      </c:catAx>
      <c:valAx>
        <c:axId val="49009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4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789401"/>
        <c:axId val="46939418"/>
      </c:barChart>
      <c:catAx>
        <c:axId val="278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39418"/>
        <c:crossesAt val="0"/>
        <c:auto val="1"/>
        <c:lblAlgn val="ctr"/>
        <c:lblOffset val="100"/>
        <c:noMultiLvlLbl val="0"/>
      </c:catAx>
      <c:valAx>
        <c:axId val="469394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94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189181"/>
        <c:axId val="51549688"/>
      </c:barChart>
      <c:catAx>
        <c:axId val="2318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549688"/>
        <c:crossesAt val="0"/>
        <c:auto val="1"/>
        <c:lblAlgn val="ctr"/>
        <c:lblOffset val="100"/>
        <c:noMultiLvlLbl val="0"/>
      </c:catAx>
      <c:valAx>
        <c:axId val="515496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891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09018"/>
        <c:axId val="60640405"/>
      </c:barChart>
      <c:catAx>
        <c:axId val="170901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640405"/>
        <c:crossesAt val="0"/>
        <c:auto val="1"/>
        <c:lblAlgn val="ctr"/>
        <c:lblOffset val="100"/>
        <c:noMultiLvlLbl val="0"/>
      </c:catAx>
      <c:valAx>
        <c:axId val="6064040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01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